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E-AI" sheetId="1" state="visible" r:id="rId2"/>
    <sheet name="Mat.-Utens.-CAE" sheetId="2" state="visible" r:id="rId3"/>
    <sheet name="Equip.-CAE" sheetId="3" state="visible" r:id="rId4"/>
    <sheet name="CAE-AE e ESQUAD." sheetId="4" state="visible" r:id="rId5"/>
    <sheet name="COMPL" sheetId="5" state="visible" r:id="rId6"/>
    <sheet name="ÁREAS CONVE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1</xdr:rowOff>
              </xdr:from>
              <xdr:to>
                <xdr:col>5</xdr:col>
                <xdr:colOff>56</xdr:colOff>
                <xdr:row>121</xdr:row>
                <xdr:rowOff>20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5</xdr:row>
                <xdr:rowOff>1</xdr:rowOff>
              </xdr:from>
              <xdr:to>
                <xdr:col>5</xdr:col>
                <xdr:colOff>60</xdr:colOff>
                <xdr:row>131</xdr:row>
                <xdr:rowOff>19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4</xdr:rowOff>
              </xdr:from>
              <xdr:to>
                <xdr:col>5</xdr:col>
                <xdr:colOff>62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Cáceres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30</xdr:rowOff>
              </xdr:from>
              <xdr:to>
                <xdr:col>5</xdr:col>
                <xdr:colOff>62</xdr:colOff>
                <xdr:row>44</xdr:row>
                <xdr:rowOff>1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18</xdr:rowOff>
              </xdr:from>
              <xdr:to>
                <xdr:col>5</xdr:col>
                <xdr:colOff>63</xdr:colOff>
                <xdr:row>47</xdr:row>
                <xdr:rowOff>1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14</xdr:rowOff>
              </xdr:from>
              <xdr:to>
                <xdr:col>5</xdr:col>
                <xdr:colOff>57</xdr:colOff>
                <xdr:row>52</xdr:row>
                <xdr:rowOff>7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CA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2</xdr:row>
                <xdr:rowOff>17</xdr:rowOff>
              </xdr:from>
              <xdr:to>
                <xdr:col>5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CA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4</xdr:row>
                <xdr:rowOff>14</xdr:rowOff>
              </xdr:from>
              <xdr:to>
                <xdr:col>5</xdr:col>
                <xdr:colOff>56</xdr:colOff>
                <xdr:row>55</xdr:row>
                <xdr:rowOff>15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7</xdr:row>
                <xdr:rowOff>7</xdr:rowOff>
              </xdr:from>
              <xdr:to>
                <xdr:col>3</xdr:col>
                <xdr:colOff>12</xdr:colOff>
                <xdr:row>59</xdr:row>
                <xdr:rowOff>11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2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16</xdr:rowOff>
              </xdr:from>
              <xdr:to>
                <xdr:col>5</xdr:col>
                <xdr:colOff>61</xdr:colOff>
                <xdr:row>67</xdr:row>
                <xdr:rowOff>8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1</xdr:rowOff>
              </xdr:from>
              <xdr:to>
                <xdr:col>5</xdr:col>
                <xdr:colOff>61</xdr:colOff>
                <xdr:row>74</xdr:row>
                <xdr:rowOff>7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9</xdr:rowOff>
              </xdr:from>
              <xdr:to>
                <xdr:col>5</xdr:col>
                <xdr:colOff>62</xdr:colOff>
                <xdr:row>76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84</xdr:row>
                <xdr:rowOff>6</xdr:rowOff>
              </xdr:from>
              <xdr:to>
                <xdr:col>2</xdr:col>
                <xdr:colOff>70</xdr:colOff>
                <xdr:row>85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</xdr:row>
                <xdr:rowOff>0</xdr:rowOff>
              </xdr:from>
              <xdr:to>
                <xdr:col>5</xdr:col>
                <xdr:colOff>51</xdr:colOff>
                <xdr:row>88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20</xdr:rowOff>
              </xdr:from>
              <xdr:to>
                <xdr:col>5</xdr:col>
                <xdr:colOff>54</xdr:colOff>
                <xdr:row>90</xdr:row>
                <xdr:rowOff>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18</xdr:rowOff>
              </xdr:from>
              <xdr:to>
                <xdr:col>5</xdr:col>
                <xdr:colOff>52</xdr:colOff>
                <xdr:row>93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0</xdr:rowOff>
              </xdr:from>
              <xdr:to>
                <xdr:col>5</xdr:col>
                <xdr:colOff>53</xdr:colOff>
                <xdr:row>96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6</xdr:rowOff>
              </xdr:from>
              <xdr:to>
                <xdr:col>2</xdr:col>
                <xdr:colOff>73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7</xdr:row>
                <xdr:rowOff>5</xdr:rowOff>
              </xdr:from>
              <xdr:to>
                <xdr:col>5</xdr:col>
                <xdr:colOff>54</xdr:colOff>
                <xdr:row>98</xdr:row>
                <xdr:rowOff>2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9</xdr:row>
                <xdr:rowOff>1</xdr:rowOff>
              </xdr:from>
              <xdr:to>
                <xdr:col>5</xdr:col>
                <xdr:colOff>56</xdr:colOff>
                <xdr:row>100</xdr:row>
                <xdr:rowOff>15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0</xdr:row>
                <xdr:rowOff>27</xdr:rowOff>
              </xdr:from>
              <xdr:to>
                <xdr:col>5</xdr:col>
                <xdr:colOff>59</xdr:colOff>
                <xdr:row>101</xdr:row>
                <xdr:rowOff>29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2</xdr:row>
                <xdr:rowOff>11</xdr:rowOff>
              </xdr:from>
              <xdr:to>
                <xdr:col>5</xdr:col>
                <xdr:colOff>54</xdr:colOff>
                <xdr:row>105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18</xdr:rowOff>
              </xdr:from>
              <xdr:to>
                <xdr:col>5</xdr:col>
                <xdr:colOff>55</xdr:colOff>
                <xdr:row>109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5</xdr:rowOff>
              </xdr:from>
              <xdr:to>
                <xdr:col>5</xdr:col>
                <xdr:colOff>58</xdr:colOff>
                <xdr:row>124</xdr:row>
                <xdr:rowOff>7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7</xdr:row>
                <xdr:rowOff>9</xdr:rowOff>
              </xdr:from>
              <xdr:to>
                <xdr:col>5</xdr:col>
                <xdr:colOff>61</xdr:colOff>
                <xdr:row>139</xdr:row>
                <xdr:rowOff>1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14</xdr:rowOff>
              </xdr:from>
              <xdr:to>
                <xdr:col>5</xdr:col>
                <xdr:colOff>63</xdr:colOff>
                <xdr:row>14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8"/>
            <color rgb="FF000000"/>
            <rFont val="Tahoma"/>
            <family val="2"/>
          </rPr>
          <t xml:space="preserve">O total mensal dos materiais, utensílios e equipamentos foram incluídos na planilha CAE-AI (área interna), tendo em vista que esta área representa uma metragem de 44,64% da área licitada da DPF/CAE/MT e é nessa área que se utiliza a maior quantidade dos insum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6</xdr:rowOff>
              </xdr:from>
              <xdr:to>
                <xdr:col>5</xdr:col>
                <xdr:colOff>58</xdr:colOff>
                <xdr:row>50</xdr:row>
                <xdr:rowOff>16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8</xdr:row>
                <xdr:rowOff>7</xdr:rowOff>
              </xdr:from>
              <xdr:to>
                <xdr:col>5</xdr:col>
                <xdr:colOff>50</xdr:colOff>
                <xdr:row>121</xdr:row>
                <xdr:rowOff>1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5</xdr:row>
                <xdr:rowOff>0</xdr:rowOff>
              </xdr:from>
              <xdr:to>
                <xdr:col>5</xdr:col>
                <xdr:colOff>53</xdr:colOff>
                <xdr:row>131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2</xdr:row>
                <xdr:rowOff>14</xdr:rowOff>
              </xdr:from>
              <xdr:to>
                <xdr:col>5</xdr:col>
                <xdr:colOff>55</xdr:colOff>
                <xdr:row>136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Cáceres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4</xdr:row>
                <xdr:rowOff>17</xdr:rowOff>
              </xdr:from>
              <xdr:to>
                <xdr:col>5</xdr:col>
                <xdr:colOff>61</xdr:colOff>
                <xdr:row>42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2</xdr:row>
                <xdr:rowOff>19</xdr:rowOff>
              </xdr:from>
              <xdr:to>
                <xdr:col>5</xdr:col>
                <xdr:colOff>63</xdr:colOff>
                <xdr:row>44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1</xdr:row>
                <xdr:rowOff>13</xdr:rowOff>
              </xdr:from>
              <xdr:to>
                <xdr:col>5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57</xdr:row>
                <xdr:rowOff>8</xdr:rowOff>
              </xdr:from>
              <xdr:to>
                <xdr:col>3</xdr:col>
                <xdr:colOff>19</xdr:colOff>
                <xdr:row>59</xdr:row>
                <xdr:rowOff>12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6</xdr:rowOff>
              </xdr:from>
              <xdr:to>
                <xdr:col>5</xdr:col>
                <xdr:colOff>60</xdr:colOff>
                <xdr:row>65</xdr:row>
                <xdr:rowOff>5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</xdr:row>
                <xdr:rowOff>1</xdr:rowOff>
              </xdr:from>
              <xdr:to>
                <xdr:col>5</xdr:col>
                <xdr:colOff>60</xdr:colOff>
                <xdr:row>67</xdr:row>
                <xdr:rowOff>13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8</xdr:row>
                <xdr:rowOff>7</xdr:rowOff>
              </xdr:from>
              <xdr:to>
                <xdr:col>5</xdr:col>
                <xdr:colOff>60</xdr:colOff>
                <xdr:row>74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6</xdr:rowOff>
              </xdr:from>
              <xdr:to>
                <xdr:col>5</xdr:col>
                <xdr:colOff>59</xdr:colOff>
                <xdr:row>76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2</xdr:colOff>
                <xdr:row>84</xdr:row>
                <xdr:rowOff>11</xdr:rowOff>
              </xdr:from>
              <xdr:to>
                <xdr:col>2</xdr:col>
                <xdr:colOff>70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5</xdr:row>
                <xdr:rowOff>11</xdr:rowOff>
              </xdr:from>
              <xdr:to>
                <xdr:col>5</xdr:col>
                <xdr:colOff>50</xdr:colOff>
                <xdr:row>87</xdr:row>
                <xdr:rowOff>20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8</xdr:row>
                <xdr:rowOff>14</xdr:rowOff>
              </xdr:from>
              <xdr:to>
                <xdr:col>5</xdr:col>
                <xdr:colOff>52</xdr:colOff>
                <xdr:row>89</xdr:row>
                <xdr:rowOff>3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0</xdr:row>
                <xdr:rowOff>11</xdr:rowOff>
              </xdr:from>
              <xdr:to>
                <xdr:col>5</xdr:col>
                <xdr:colOff>53</xdr:colOff>
                <xdr:row>92</xdr:row>
                <xdr:rowOff>1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3</xdr:row>
                <xdr:rowOff>13</xdr:rowOff>
              </xdr:from>
              <xdr:to>
                <xdr:col>5</xdr:col>
                <xdr:colOff>53</xdr:colOff>
                <xdr:row>96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4</xdr:row>
                <xdr:rowOff>8</xdr:rowOff>
              </xdr:from>
              <xdr:to>
                <xdr:col>2</xdr:col>
                <xdr:colOff>62</xdr:colOff>
                <xdr:row>95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7</xdr:row>
                <xdr:rowOff>4</xdr:rowOff>
              </xdr:from>
              <xdr:to>
                <xdr:col>5</xdr:col>
                <xdr:colOff>55</xdr:colOff>
                <xdr:row>98</xdr:row>
                <xdr:rowOff>19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9</xdr:row>
                <xdr:rowOff>5</xdr:rowOff>
              </xdr:from>
              <xdr:to>
                <xdr:col>5</xdr:col>
                <xdr:colOff>55</xdr:colOff>
                <xdr:row>100</xdr:row>
                <xdr:rowOff>22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1</xdr:row>
                <xdr:rowOff>6</xdr:rowOff>
              </xdr:from>
              <xdr:to>
                <xdr:col>5</xdr:col>
                <xdr:colOff>56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3</xdr:row>
                <xdr:rowOff>5</xdr:rowOff>
              </xdr:from>
              <xdr:to>
                <xdr:col>5</xdr:col>
                <xdr:colOff>59</xdr:colOff>
                <xdr:row>105</xdr:row>
                <xdr:rowOff>1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7</xdr:row>
                <xdr:rowOff>7</xdr:rowOff>
              </xdr:from>
              <xdr:to>
                <xdr:col>5</xdr:col>
                <xdr:colOff>61</xdr:colOff>
                <xdr:row>110</xdr:row>
                <xdr:rowOff>3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2</xdr:row>
                <xdr:rowOff>12</xdr:rowOff>
              </xdr:from>
              <xdr:to>
                <xdr:col>5</xdr:col>
                <xdr:colOff>52</xdr:colOff>
                <xdr:row>124</xdr:row>
                <xdr:rowOff>4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7</xdr:row>
                <xdr:rowOff>7</xdr:rowOff>
              </xdr:from>
              <xdr:to>
                <xdr:col>5</xdr:col>
                <xdr:colOff>55</xdr:colOff>
                <xdr:row>139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9</xdr:row>
                <xdr:rowOff>18</xdr:rowOff>
              </xdr:from>
              <xdr:to>
                <xdr:col>5</xdr:col>
                <xdr:colOff>60</xdr:colOff>
                <xdr:row>14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2" uniqueCount="340">
  <si>
    <t xml:space="preserve">ANEXO III  -  PORTARIA Nº 7 , DE 9 DE MARÇO DE 2011</t>
  </si>
  <si>
    <t xml:space="preserve">PLANILHA DE CUSTOS E FORMAÇÃO DE PREÇOS - DPF/CAE/MT - COM PERICULOSIDADE</t>
  </si>
  <si>
    <t xml:space="preserve">SERVENTE DE LIMPEZA - ÁREA INTERNA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ÁCERE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LIMPEZA</t>
  </si>
  <si>
    <t xml:space="preserve">Área Interna Convertida - m²</t>
  </si>
  <si>
    <t xml:space="preserve">916,73 m²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SERVENTE DE LIMPEZA - CBO 5143-20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e Utensílio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Servente de Limpeza </t>
  </si>
  <si>
    <t xml:space="preserve">RELAÇÃO DE MATERIAIS E UTENSÍLIOS PARA CÁCERES</t>
  </si>
  <si>
    <t xml:space="preserve">Item</t>
  </si>
  <si>
    <t xml:space="preserve">Material</t>
  </si>
  <si>
    <t xml:space="preserve">Qtd. Mensal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02</t>
  </si>
  <si>
    <t xml:space="preserve">litro</t>
  </si>
  <si>
    <t xml:space="preserve">Q-Boa</t>
  </si>
  <si>
    <t xml:space="preserve">álcool em gel 65% INPM, neutro/eucalipto, frasco com 500 g - 1ª qualidade</t>
  </si>
  <si>
    <t xml:space="preserve">03</t>
  </si>
  <si>
    <t xml:space="preserve">frasco</t>
  </si>
  <si>
    <t xml:space="preserve">Cooperálcool / Alliance / Zulu</t>
  </si>
  <si>
    <t xml:space="preserve">alvejante concentrado, galão com 05 litros</t>
  </si>
  <si>
    <t xml:space="preserve">01</t>
  </si>
  <si>
    <t xml:space="preserve">galão</t>
  </si>
  <si>
    <t xml:space="preserve">M Sani Clean</t>
  </si>
  <si>
    <t xml:space="preserve">aromatizante de ambiente líquido lavanda para uso em sanitários e ambiente em geral, frasco com 500 ml - 1ª qualidade</t>
  </si>
  <si>
    <t xml:space="preserve">unidade</t>
  </si>
  <si>
    <t xml:space="preserve">Minuano / Ajax</t>
  </si>
  <si>
    <t xml:space="preserve">aromatizante de ambiente líquido, aerosol, frasco com 400 ml - 1ª qualidade</t>
  </si>
  <si>
    <t xml:space="preserve">Bom Ar / No Ar (Bom Bril)</t>
  </si>
  <si>
    <t xml:space="preserve">cera líquida incolor, 750 ml - 1ª qualidade</t>
  </si>
  <si>
    <t xml:space="preserve">Poliflor / Bravo</t>
  </si>
  <si>
    <t xml:space="preserve">copo descartável para água, material poliestireno, capacidade 180 ml - caixa com 2.500 unidades</t>
  </si>
  <si>
    <t xml:space="preserve">caixa</t>
  </si>
  <si>
    <t xml:space="preserve">Minasplast / Copobrás / Brasileirinho</t>
  </si>
  <si>
    <t xml:space="preserve">copo descartável para café, material poliestireno, capacidade50 ml - caixa com 5.000 unidades</t>
  </si>
  <si>
    <t xml:space="preserve">Minasplast / Total Copos</t>
  </si>
  <si>
    <t xml:space="preserve">desinfetante bactericida, aroma de pinho</t>
  </si>
  <si>
    <t xml:space="preserve">05</t>
  </si>
  <si>
    <t xml:space="preserve">Pinho Sol / Kalipto</t>
  </si>
  <si>
    <t xml:space="preserve">detergente biodegradável para lavar louça, frasco 500 ml</t>
  </si>
  <si>
    <t xml:space="preserve">04</t>
  </si>
  <si>
    <t xml:space="preserve">Minuano / Limpol</t>
  </si>
  <si>
    <t xml:space="preserve">esponja fibra sintética dupla face</t>
  </si>
  <si>
    <t xml:space="preserve">Esfrebom / Assolan / Scotch Brite</t>
  </si>
  <si>
    <t xml:space="preserve">flanela branca/amarela, medindo 28x38 cm</t>
  </si>
  <si>
    <t xml:space="preserve">10</t>
  </si>
  <si>
    <t xml:space="preserve">Aro / Alliance / Limpex</t>
  </si>
  <si>
    <t xml:space="preserve">loção específica para limpeza de vidros, frasco com 500 ml</t>
  </si>
  <si>
    <t xml:space="preserve">Veja / Urca</t>
  </si>
  <si>
    <t xml:space="preserve">loção perfumada específica para lustrar móveis, frasco com 500 ml</t>
  </si>
  <si>
    <t xml:space="preserve">Destac / Brilhol</t>
  </si>
  <si>
    <t xml:space="preserve">luvas de látex natural, tamanho M, forrada, formato anatômico, palma antiderrapante, espessura 0,55 mm, cano longo</t>
  </si>
  <si>
    <t xml:space="preserve">par</t>
  </si>
  <si>
    <t xml:space="preserve">Danny / Limpano</t>
  </si>
  <si>
    <t xml:space="preserve">palha de aço, pacote de 60 g com 08 unidades</t>
  </si>
  <si>
    <t xml:space="preserve">pacote</t>
  </si>
  <si>
    <t xml:space="preserve">Bom Bril / Assolan</t>
  </si>
  <si>
    <t xml:space="preserve">pano de chão, algodão, alvejado, tipo saco, 40x60 cm</t>
  </si>
  <si>
    <t xml:space="preserve">Ar / Kostatex / Ober</t>
  </si>
  <si>
    <t xml:space="preserve">papel higiênico, folha dupla, acabamento picotado, na cor branca, cada rolo contendo 30 m - fardo com 64 rolos - 1ª qualidade</t>
  </si>
  <si>
    <t xml:space="preserve">fardo</t>
  </si>
  <si>
    <t xml:space="preserve">Personal</t>
  </si>
  <si>
    <t xml:space="preserve">papel toalha interfolhado, liso, na cor branca, com 02 (duas) dobras, medindo 23x21 cm, fardo com 05 pacotes cintendo 1.000 folhas - 1ª qualidade</t>
  </si>
  <si>
    <t xml:space="preserve">Trevo / Tainá</t>
  </si>
  <si>
    <t xml:space="preserve">Pedra para vaso sanitário com gancho</t>
  </si>
  <si>
    <t xml:space="preserve">Glade</t>
  </si>
  <si>
    <t xml:space="preserve">sabão em barra neutro de 200 g, pacote com 05 unidades</t>
  </si>
  <si>
    <t xml:space="preserve">Ypê</t>
  </si>
  <si>
    <t xml:space="preserve">sabão em pó, pacote de 1 kg</t>
  </si>
  <si>
    <t xml:space="preserve">Ace / Ypê</t>
  </si>
  <si>
    <t xml:space="preserve">sabonete líquido concentrado perfumado, com emoliente, galão com 05 litros</t>
  </si>
  <si>
    <t xml:space="preserve">Aro / Limper / Trilha</t>
  </si>
  <si>
    <t xml:space="preserve">saco plástico para lixo, na cor preta, com capacidade para 100 litros, fardo com 100 unidades - 1ª qualidade</t>
  </si>
  <si>
    <t xml:space="preserve">Aro / Ideal / Vencedora</t>
  </si>
  <si>
    <t xml:space="preserve">saco plástico para lixo, na cor preta, com capacidade para 50 litros, fardo com 100 unidades - 1ª qualidade</t>
  </si>
  <si>
    <t xml:space="preserve">TOTAL MENSAL</t>
  </si>
  <si>
    <t xml:space="preserve">TOTAL ANUAL</t>
  </si>
  <si>
    <t xml:space="preserve">TOTAL MENSAL POR SERVENTE</t>
  </si>
  <si>
    <t xml:space="preserve">Item </t>
  </si>
  <si>
    <t xml:space="preserve">Utensílio</t>
  </si>
  <si>
    <t xml:space="preserve">Qtd. Anual</t>
  </si>
  <si>
    <t xml:space="preserve">balde plástico preto com alça, capacidade p/ 10 litros, laterais e fundos reforçados</t>
  </si>
  <si>
    <t xml:space="preserve">Limper</t>
  </si>
  <si>
    <t xml:space="preserve">borrifador plástico, spray, contendo bico borrifador</t>
  </si>
  <si>
    <t xml:space="preserve">Bralímpia</t>
  </si>
  <si>
    <t xml:space="preserve">coletor (lixeira) tubular, em material poliestireno ou PVC, para copo descartável de água e café</t>
  </si>
  <si>
    <t xml:space="preserve">-</t>
  </si>
  <si>
    <t xml:space="preserve">escova para lavar tecido modelo grande com cerdas de nylon rígidas, formato oval</t>
  </si>
  <si>
    <t xml:space="preserve">pá coletora de lixo, de plástico, com cabo de 80 cm</t>
  </si>
  <si>
    <t xml:space="preserve">Rocha</t>
  </si>
  <si>
    <t xml:space="preserve">rodo com perfil duplo, 40 cm de largura, com cabo - para limpeza de chão</t>
  </si>
  <si>
    <t xml:space="preserve">Rbetani / Lorezon</t>
  </si>
  <si>
    <t xml:space="preserve">rodo com perfil duplo, 60 cm de largura, com cabo - para limpeza de chão</t>
  </si>
  <si>
    <t xml:space="preserve">Chick / S. Maria / S. Pedro</t>
  </si>
  <si>
    <t xml:space="preserve">suporte dispenser para copo descartável de café 50 ml, com capacidade mínima de 100 copos</t>
  </si>
  <si>
    <t xml:space="preserve">suporte dispenser para copo descartável de água 180/200 ml, com capacidade mínima de 100 copos</t>
  </si>
  <si>
    <t xml:space="preserve">vassoura de pelo com 40 cm de largura, com cabo</t>
  </si>
  <si>
    <t xml:space="preserve">vassoura denylon com 40 cm de largura, com cabo</t>
  </si>
  <si>
    <t xml:space="preserve">Betani / Lorezon</t>
  </si>
  <si>
    <t xml:space="preserve">vassoura para vasculhar teto, em sisal, com cabo longo</t>
  </si>
  <si>
    <t xml:space="preserve">vassourinha para limpar vaso sanitário, plástico, nylon</t>
  </si>
  <si>
    <t xml:space="preserve">08</t>
  </si>
  <si>
    <t xml:space="preserve">Betani / S. Maria / Alliance</t>
  </si>
  <si>
    <t xml:space="preserve">TOTAL MENSAL = preço médio total/12 meses</t>
  </si>
  <si>
    <t xml:space="preserve">TOTAL MENSAL DE MATERIAL</t>
  </si>
  <si>
    <t xml:space="preserve">TOTAL MENSAL DE UTENSÍLIO</t>
  </si>
  <si>
    <t xml:space="preserve">RELAÇÃO DE EQUIPAMENTOS PARA CÁCERES</t>
  </si>
  <si>
    <t xml:space="preserve">ITEM</t>
  </si>
  <si>
    <t xml:space="preserve">EQUIPAMENTO</t>
  </si>
  <si>
    <t xml:space="preserve">MARCA COTADA</t>
  </si>
  <si>
    <t xml:space="preserve">QTD. ANUAL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ELETROLUX / ROTTERMAN</t>
  </si>
  <si>
    <t xml:space="preserve">Carrinho funcional com 03 prateleiras e lixeira com retirada frontal de lixo, acompanhado com, no mínimo: 01 (um) balde espremedor 30 litros, com divisão para água limpa e água suja; 01 (um) conjunto mop líquido (01 cabo em alumínio + 01 haste + 01 refil mop líquido 320g ); 01 (uma) placa de sinalização Piso Molhado; 01 (uma) pá coletora pop; 01 (um) conjunto mop pó (01 cabo em alumínio + 01 armação + 01 refil mop pó 60 cm</t>
  </si>
  <si>
    <t xml:space="preserve">AMÉRICA COM KIT BRALÍMPIA</t>
  </si>
  <si>
    <t xml:space="preserve">Capa para chuva forrada de PVC </t>
  </si>
  <si>
    <t xml:space="preserve">SOLDASUL</t>
  </si>
  <si>
    <t xml:space="preserve">Compressor para jato d’água – lavadora de alta pressão</t>
  </si>
  <si>
    <t xml:space="preserve">JACTO / EXCELLENT / LAVOR POWER TOP / KARCHER</t>
  </si>
  <si>
    <t xml:space="preserve">Enceradeira de grande porte, tipo Bandeirantes ou similar,descrição mínima: com escova 300 mm, motor elétrico 0,50 HP, tensão 110/220 V, capacidade operacional mínima 900 m², acompanha escova de nylon</t>
  </si>
  <si>
    <t xml:space="preserve">CLEANER - modelo CL 300 Plus</t>
  </si>
  <si>
    <t xml:space="preserve">Enxada de 03 libras</t>
  </si>
  <si>
    <t xml:space="preserve">VEDAL / BELOTO</t>
  </si>
  <si>
    <t xml:space="preserve">Escada de alumínio, de três degraus</t>
  </si>
  <si>
    <t xml:space="preserve">MOR</t>
  </si>
  <si>
    <t xml:space="preserve">Mangueira plástica com cumprimento mínimo de 100 m, com esguicho</t>
  </si>
  <si>
    <t xml:space="preserve">AFLEX / TRAMONTINA / VÍQUA / ECCOFER</t>
  </si>
  <si>
    <t xml:space="preserve">Vassoura para grama (rastelo)</t>
  </si>
  <si>
    <t xml:space="preserve">PARABONI / WORKER</t>
  </si>
  <si>
    <t xml:space="preserve">SERVENTE DE LIMPEZA - ÁREA EXTERNA E DE ESQUADRIAS EXTERNAS</t>
  </si>
  <si>
    <t xml:space="preserve">Área Externa e de Esquadrias Externas - Convertidas - m²</t>
  </si>
  <si>
    <t xml:space="preserve">665,45 m²</t>
  </si>
  <si>
    <t xml:space="preserve">Valor Homem-Mês - Servente de Limpeza - Área Externa e Esquadrias</t>
  </si>
  <si>
    <t xml:space="preserve">COMPLEMENTO SERVENTE DE LIMPEZA COM ADICIONAL DE PERICULOSIDADE - DPF/CAE/MT</t>
  </si>
  <si>
    <t xml:space="preserve">Anexo III - F - Complemento dos Serviços de Limpeza</t>
  </si>
  <si>
    <t xml:space="preserve">I - PREÇO MENSAL UNITÁRIO POR m²</t>
  </si>
  <si>
    <t xml:space="preserve">ÁREA INTERNA - (Fórmulas exemplificativas de cálculo para área interna, alíneas "a" e "b", do art. 44, para as demais alíneas deverão ser incluídos novos campos na planilha com a metragem adequada)</t>
  </si>
  <si>
    <t xml:space="preserve">MÃO-DE-OBRA</t>
  </si>
  <si>
    <t xml:space="preserve">( 1 )</t>
  </si>
  <si>
    <t xml:space="preserve">( 2 )</t>
  </si>
  <si>
    <t xml:space="preserve">( 1 x 2 )</t>
  </si>
  <si>
    <t xml:space="preserve">PRODUTIVIDADE</t>
  </si>
  <si>
    <t xml:space="preserve">PREÇO HOMEM-MÊS</t>
  </si>
  <si>
    <t xml:space="preserve">SUBTOTAL</t>
  </si>
  <si>
    <t xml:space="preserve">( 1/ M² )</t>
  </si>
  <si>
    <t xml:space="preserve">( R$ )</t>
  </si>
  <si>
    <t xml:space="preserve">( R$ / M² )</t>
  </si>
  <si>
    <t xml:space="preserve">Servente </t>
  </si>
  <si>
    <t xml:space="preserve">1/600</t>
  </si>
  <si>
    <t xml:space="preserve">ÁREA EXTERNA - (Fórmulas exemplificativas de cálculo para área externa,  alíneas "a", "c", "d"  e "e", do art. 44,  para as demais alíneas deverão ser incluídos novos campos na planilha com a metragem adequada)</t>
  </si>
  <si>
    <t xml:space="preserve">1/1200</t>
  </si>
  <si>
    <r>
      <rPr>
        <sz val="10"/>
        <color rgb="FF000000"/>
        <rFont val="Calibri"/>
        <family val="2"/>
      </rPr>
      <t xml:space="preserve">ESQUADRIA EXTERNA </t>
    </r>
    <r>
      <rPr>
        <sz val="11"/>
        <color rgb="FF000000"/>
        <rFont val="Calibri"/>
        <family val="2"/>
      </rPr>
      <t xml:space="preserve">- Face interna / Face externa (Fórmulas exemplificativas de cálculo para área externa,  alíneas "b"e "c", do art. 44,  para as demais alíneas deverão ser incluídos novos campos na planilha com a metragem adequada) / (Face interna / Face externa sem exposição a situação de risco).</t>
    </r>
  </si>
  <si>
    <t xml:space="preserve">MÃO DE OBR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4x5)</t>
  </si>
  <si>
    <t xml:space="preserve">FREQUÊNCIA </t>
  </si>
  <si>
    <t xml:space="preserve">JORNADA DE TRABALHO</t>
  </si>
  <si>
    <t xml:space="preserve">= (1 x 2 x 3)</t>
  </si>
  <si>
    <t xml:space="preserve">PREÇO HOMEM MÊS</t>
  </si>
  <si>
    <t xml:space="preserve">SUB-TOTAL</t>
  </si>
  <si>
    <t xml:space="preserve">NO MÊS   </t>
  </si>
  <si>
    <t xml:space="preserve">NO MÊS</t>
  </si>
  <si>
    <t xml:space="preserve">Ki ****</t>
  </si>
  <si>
    <t xml:space="preserve">( 1 / M² )</t>
  </si>
  <si>
    <t xml:space="preserve"> (HORAS)</t>
  </si>
  <si>
    <t xml:space="preserve">(R$)</t>
  </si>
  <si>
    <t xml:space="preserve">(R$ / M²)</t>
  </si>
  <si>
    <t xml:space="preserve">1/220</t>
  </si>
  <si>
    <t xml:space="preserve">16***</t>
  </si>
  <si>
    <t xml:space="preserve">1/191,40</t>
  </si>
  <si>
    <t xml:space="preserve">DPF/CAE/MT - Cáceres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General"/>
    <numFmt numFmtId="172" formatCode="0.00"/>
    <numFmt numFmtId="173" formatCode="[$-409]#,##0.00_);\(#,##0.00\)"/>
    <numFmt numFmtId="174" formatCode="0.00%"/>
    <numFmt numFmtId="175" formatCode="0.000000"/>
    <numFmt numFmtId="176" formatCode="0.000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57" t="s">
        <v>66</v>
      </c>
      <c r="C53" s="67" t="n">
        <f aca="false">'Mat.-Utens.-CAE'!G54</f>
        <v>388.271055555556</v>
      </c>
      <c r="D53" s="65"/>
    </row>
    <row r="54" s="66" customFormat="true" ht="15" hidden="false" customHeight="false" outlineLevel="0" collapsed="false">
      <c r="A54" s="14" t="s">
        <v>16</v>
      </c>
      <c r="B54" s="57" t="s">
        <v>67</v>
      </c>
      <c r="C54" s="67" t="n">
        <f aca="false">'Equip.-CAE'!H14</f>
        <v>30.7645041840278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67.565559739583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67.9144469134675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19" t="s">
        <v>13</v>
      </c>
      <c r="B123" s="82" t="s">
        <v>132</v>
      </c>
      <c r="C123" s="120" t="n">
        <f aca="false">C126+C127+C135</f>
        <v>0.1425</v>
      </c>
      <c r="D123" s="121" t="n">
        <f aca="false">((C38+C48+C56+D116+D121+D138)/(1-(7.6+1.65+5)/100))*C123</f>
        <v>413.799022419392</v>
      </c>
      <c r="E123" s="111"/>
      <c r="F123" s="111"/>
      <c r="G123" s="111"/>
    </row>
    <row r="124" customFormat="false" ht="15" hidden="false" customHeight="false" outlineLevel="0" collapsed="false">
      <c r="A124" s="119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19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19"/>
      <c r="B126" s="127" t="s">
        <v>134</v>
      </c>
      <c r="C126" s="114" t="n">
        <v>0.076</v>
      </c>
      <c r="D126" s="128" t="n">
        <f aca="false">((C38+C48+C56+D116+D121+D138)/(1-(7.6+1.65+5)/100)*C126)</f>
        <v>220.692811957009</v>
      </c>
      <c r="E126" s="111"/>
      <c r="F126" s="111"/>
      <c r="G126" s="111"/>
    </row>
    <row r="127" customFormat="false" ht="15" hidden="false" customHeight="false" outlineLevel="0" collapsed="false">
      <c r="A127" s="119"/>
      <c r="B127" s="127" t="s">
        <v>135</v>
      </c>
      <c r="C127" s="114" t="n">
        <v>0.0165</v>
      </c>
      <c r="D127" s="128" t="n">
        <f aca="false">((C38+C48+C56+D116+D121+D138)/(1-(7.6+1.65+5)/100))*C127</f>
        <v>47.9135710169823</v>
      </c>
      <c r="E127" s="111"/>
      <c r="F127" s="111"/>
      <c r="G127" s="111"/>
    </row>
    <row r="128" customFormat="false" ht="15" hidden="false" customHeight="false" outlineLevel="0" collapsed="false">
      <c r="A128" s="119"/>
      <c r="B128" s="27" t="s">
        <v>136</v>
      </c>
      <c r="C128" s="83" t="n">
        <f aca="false">SUM(C126:C127)</f>
        <v>0.0925</v>
      </c>
      <c r="D128" s="128" t="n">
        <f aca="false">SUM(D126:D127)</f>
        <v>268.606382973991</v>
      </c>
      <c r="E128" s="111"/>
      <c r="F128" s="111"/>
      <c r="G128" s="111"/>
    </row>
    <row r="129" customFormat="false" ht="15" hidden="false" customHeight="false" outlineLevel="0" collapsed="false">
      <c r="A129" s="119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19"/>
      <c r="B130" s="82" t="s">
        <v>137</v>
      </c>
      <c r="C130" s="27"/>
      <c r="D130" s="27"/>
      <c r="E130" s="111"/>
      <c r="F130" s="111"/>
      <c r="G130" s="111"/>
    </row>
    <row r="131" customFormat="false" ht="15" hidden="false" customHeight="false" outlineLevel="0" collapsed="false">
      <c r="A131" s="119"/>
      <c r="B131" s="127" t="s">
        <v>138</v>
      </c>
      <c r="C131" s="83" t="n">
        <v>0</v>
      </c>
      <c r="D131" s="132" t="n">
        <f aca="false">((C38+C48+C56+D116+D121+D138)/(1-(7.6+1.65+5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19"/>
      <c r="B132" s="27" t="s">
        <v>139</v>
      </c>
      <c r="C132" s="83" t="n">
        <f aca="false">SUM(C131)</f>
        <v>0</v>
      </c>
      <c r="D132" s="132" t="n">
        <f aca="false">((C38+C48+C56+D116+D121+D138)/(1-(7.6+1.65+5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19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19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19"/>
      <c r="B135" s="127" t="s">
        <v>141</v>
      </c>
      <c r="C135" s="114" t="n">
        <v>0.05</v>
      </c>
      <c r="D135" s="128" t="n">
        <f aca="false">((C38+C48+C56+D116+D121+D138)/(1-(7.6+1.65+5)/100))*C135</f>
        <v>145.192639445401</v>
      </c>
      <c r="E135" s="111"/>
      <c r="F135" s="111"/>
      <c r="G135" s="111"/>
    </row>
    <row r="136" customFormat="false" ht="15" hidden="false" customHeight="false" outlineLevel="0" collapsed="false">
      <c r="A136" s="119"/>
      <c r="B136" s="73" t="s">
        <v>142</v>
      </c>
      <c r="C136" s="83" t="n">
        <f aca="false">SUM(C134:C135)</f>
        <v>0.05</v>
      </c>
      <c r="D136" s="128" t="n">
        <f aca="false">SUM(D135)</f>
        <v>145.192639445401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58.324422459573</v>
      </c>
      <c r="E138" s="11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404</v>
      </c>
      <c r="D139" s="61" t="n">
        <f aca="false">D121+D128+D136+D138</f>
        <v>640.037891792432</v>
      </c>
      <c r="E139" s="11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467.565559739583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2263.81489711558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640.037891792432</v>
      </c>
      <c r="D150" s="33"/>
      <c r="E150" s="111"/>
      <c r="F150" s="111"/>
      <c r="G150" s="111"/>
    </row>
    <row r="151" customFormat="false" ht="15" hidden="false" customHeight="false" outlineLevel="0" collapsed="false">
      <c r="A151" s="60" t="s">
        <v>157</v>
      </c>
      <c r="B151" s="60"/>
      <c r="C151" s="140" t="n">
        <f aca="false">SUM(C149:C150)</f>
        <v>2903.85278890802</v>
      </c>
      <c r="D151" s="33"/>
      <c r="E151" s="11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:G54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" width="29.41"/>
    <col collapsed="false" customWidth="true" hidden="false" outlineLevel="0" max="3" min="3" style="150" width="7.42"/>
    <col collapsed="false" customWidth="true" hidden="false" outlineLevel="0" max="4" min="4" style="150" width="9.85"/>
    <col collapsed="false" customWidth="true" hidden="false" outlineLevel="0" max="5" min="5" style="150" width="14.14"/>
    <col collapsed="false" customWidth="true" hidden="false" outlineLevel="0" max="6" min="6" style="1" width="12.42"/>
    <col collapsed="false" customWidth="true" hidden="false" outlineLevel="0" max="7" min="7" style="1" width="13.41"/>
    <col collapsed="false" customWidth="true" hidden="false" outlineLevel="0" max="8" min="8" style="1" width="9.14"/>
  </cols>
  <sheetData>
    <row r="1" customFormat="false" ht="20.25" hidden="false" customHeight="true" outlineLevel="0" collapsed="false">
      <c r="A1" s="151" t="s">
        <v>158</v>
      </c>
      <c r="B1" s="151"/>
      <c r="C1" s="151"/>
      <c r="D1" s="151"/>
      <c r="E1" s="151"/>
      <c r="F1" s="151"/>
      <c r="G1" s="151"/>
    </row>
    <row r="2" customFormat="false" ht="30" hidden="false" customHeight="false" outlineLevel="0" collapsed="false">
      <c r="A2" s="152" t="s">
        <v>159</v>
      </c>
      <c r="B2" s="152" t="s">
        <v>160</v>
      </c>
      <c r="C2" s="152" t="s">
        <v>161</v>
      </c>
      <c r="D2" s="152" t="s">
        <v>162</v>
      </c>
      <c r="E2" s="153" t="s">
        <v>163</v>
      </c>
      <c r="F2" s="153" t="s">
        <v>164</v>
      </c>
      <c r="G2" s="153" t="s">
        <v>165</v>
      </c>
      <c r="H2" s="154"/>
    </row>
    <row r="3" customFormat="false" ht="45" hidden="false" customHeight="false" outlineLevel="0" collapsed="false">
      <c r="A3" s="155" t="n">
        <v>1</v>
      </c>
      <c r="B3" s="156" t="s">
        <v>166</v>
      </c>
      <c r="C3" s="157" t="s">
        <v>167</v>
      </c>
      <c r="D3" s="155" t="s">
        <v>168</v>
      </c>
      <c r="E3" s="153" t="s">
        <v>169</v>
      </c>
      <c r="F3" s="158" t="n">
        <f aca="false">AVERAGE(1.27,1.45,1.6,1.44)</f>
        <v>1.44</v>
      </c>
      <c r="G3" s="158" t="n">
        <f aca="false">C3*F3</f>
        <v>2.88</v>
      </c>
    </row>
    <row r="4" customFormat="false" ht="45" hidden="false" customHeight="false" outlineLevel="0" collapsed="false">
      <c r="A4" s="155" t="n">
        <v>2</v>
      </c>
      <c r="B4" s="156" t="s">
        <v>170</v>
      </c>
      <c r="C4" s="157" t="s">
        <v>171</v>
      </c>
      <c r="D4" s="155" t="s">
        <v>172</v>
      </c>
      <c r="E4" s="153" t="s">
        <v>173</v>
      </c>
      <c r="F4" s="158" t="n">
        <f aca="false">AVERAGE(4.79,4.1,2.79,3.75)</f>
        <v>3.8575</v>
      </c>
      <c r="G4" s="158" t="n">
        <f aca="false">C4*F4</f>
        <v>11.5725</v>
      </c>
    </row>
    <row r="5" customFormat="false" ht="30" hidden="false" customHeight="false" outlineLevel="0" collapsed="false">
      <c r="A5" s="155" t="n">
        <v>3</v>
      </c>
      <c r="B5" s="156" t="s">
        <v>174</v>
      </c>
      <c r="C5" s="157" t="s">
        <v>175</v>
      </c>
      <c r="D5" s="155" t="s">
        <v>176</v>
      </c>
      <c r="E5" s="153" t="s">
        <v>177</v>
      </c>
      <c r="F5" s="158" t="n">
        <f aca="false">AVERAGE(21.48)</f>
        <v>21.48</v>
      </c>
      <c r="G5" s="158" t="n">
        <f aca="false">C5*F5</f>
        <v>21.48</v>
      </c>
    </row>
    <row r="6" customFormat="false" ht="75" hidden="false" customHeight="false" outlineLevel="0" collapsed="false">
      <c r="A6" s="155" t="n">
        <v>4</v>
      </c>
      <c r="B6" s="156" t="s">
        <v>178</v>
      </c>
      <c r="C6" s="157" t="s">
        <v>171</v>
      </c>
      <c r="D6" s="155" t="s">
        <v>179</v>
      </c>
      <c r="E6" s="153" t="s">
        <v>180</v>
      </c>
      <c r="F6" s="158" t="n">
        <f aca="false">AVERAGE(1.15,2.29,2.98)</f>
        <v>2.14</v>
      </c>
      <c r="G6" s="158" t="n">
        <f aca="false">C6*F6</f>
        <v>6.42</v>
      </c>
    </row>
    <row r="7" customFormat="false" ht="45" hidden="false" customHeight="false" outlineLevel="0" collapsed="false">
      <c r="A7" s="155" t="n">
        <v>5</v>
      </c>
      <c r="B7" s="156" t="s">
        <v>181</v>
      </c>
      <c r="C7" s="157" t="s">
        <v>171</v>
      </c>
      <c r="D7" s="155" t="s">
        <v>179</v>
      </c>
      <c r="E7" s="153" t="s">
        <v>182</v>
      </c>
      <c r="F7" s="158" t="n">
        <f aca="false">AVERAGE(5.1,4.5,4.75)</f>
        <v>4.78333333333333</v>
      </c>
      <c r="G7" s="158" t="n">
        <f aca="false">C7*F7</f>
        <v>14.35</v>
      </c>
    </row>
    <row r="8" customFormat="false" ht="30" hidden="false" customHeight="false" outlineLevel="0" collapsed="false">
      <c r="A8" s="155" t="n">
        <v>6</v>
      </c>
      <c r="B8" s="156" t="s">
        <v>183</v>
      </c>
      <c r="C8" s="157" t="s">
        <v>167</v>
      </c>
      <c r="D8" s="155" t="s">
        <v>179</v>
      </c>
      <c r="E8" s="153" t="s">
        <v>184</v>
      </c>
      <c r="F8" s="158" t="n">
        <f aca="false">AVERAGE(4.99,4.9,4.59,5.25)</f>
        <v>4.9325</v>
      </c>
      <c r="G8" s="158" t="n">
        <f aca="false">C8*F8</f>
        <v>9.865</v>
      </c>
    </row>
    <row r="9" customFormat="false" ht="60" hidden="false" customHeight="false" outlineLevel="0" collapsed="false">
      <c r="A9" s="155" t="n">
        <v>7</v>
      </c>
      <c r="B9" s="156" t="s">
        <v>185</v>
      </c>
      <c r="C9" s="157" t="s">
        <v>167</v>
      </c>
      <c r="D9" s="155" t="s">
        <v>186</v>
      </c>
      <c r="E9" s="153" t="s">
        <v>187</v>
      </c>
      <c r="F9" s="158" t="n">
        <f aca="false">AVERAGE(104.99,84,74.75)</f>
        <v>87.9133333333333</v>
      </c>
      <c r="G9" s="158" t="n">
        <f aca="false">C9*F9</f>
        <v>175.826666666667</v>
      </c>
    </row>
    <row r="10" customFormat="false" ht="60" hidden="false" customHeight="false" outlineLevel="0" collapsed="false">
      <c r="A10" s="155" t="n">
        <v>8</v>
      </c>
      <c r="B10" s="156" t="s">
        <v>188</v>
      </c>
      <c r="C10" s="157" t="s">
        <v>167</v>
      </c>
      <c r="D10" s="155" t="s">
        <v>186</v>
      </c>
      <c r="E10" s="153" t="s">
        <v>189</v>
      </c>
      <c r="F10" s="158" t="n">
        <f aca="false">AVERAGE(43.65,67)</f>
        <v>55.325</v>
      </c>
      <c r="G10" s="158" t="n">
        <f aca="false">C10*F10</f>
        <v>110.65</v>
      </c>
    </row>
    <row r="11" customFormat="false" ht="30" hidden="false" customHeight="false" outlineLevel="0" collapsed="false">
      <c r="A11" s="155" t="n">
        <v>9</v>
      </c>
      <c r="B11" s="156" t="s">
        <v>190</v>
      </c>
      <c r="C11" s="157" t="s">
        <v>191</v>
      </c>
      <c r="D11" s="155" t="s">
        <v>168</v>
      </c>
      <c r="E11" s="153" t="s">
        <v>192</v>
      </c>
      <c r="F11" s="158" t="n">
        <f aca="false">AVERAGE(3.99,1.58,1.9,4.28)</f>
        <v>2.9375</v>
      </c>
      <c r="G11" s="158" t="n">
        <f aca="false">C11*F11</f>
        <v>14.6875</v>
      </c>
    </row>
    <row r="12" customFormat="false" ht="30" hidden="false" customHeight="false" outlineLevel="0" collapsed="false">
      <c r="A12" s="155" t="n">
        <v>10</v>
      </c>
      <c r="B12" s="156" t="s">
        <v>193</v>
      </c>
      <c r="C12" s="157" t="s">
        <v>194</v>
      </c>
      <c r="D12" s="155" t="s">
        <v>179</v>
      </c>
      <c r="E12" s="153" t="s">
        <v>195</v>
      </c>
      <c r="F12" s="158" t="n">
        <f aca="false">AVERAGE(0.9,0.82,0.99,0.79)</f>
        <v>0.875</v>
      </c>
      <c r="G12" s="158" t="n">
        <f aca="false">C12*F12</f>
        <v>3.5</v>
      </c>
    </row>
    <row r="13" customFormat="false" ht="45" hidden="false" customHeight="false" outlineLevel="0" collapsed="false">
      <c r="A13" s="155" t="n">
        <v>11</v>
      </c>
      <c r="B13" s="156" t="s">
        <v>196</v>
      </c>
      <c r="C13" s="157" t="s">
        <v>194</v>
      </c>
      <c r="D13" s="155" t="s">
        <v>179</v>
      </c>
      <c r="E13" s="153" t="s">
        <v>197</v>
      </c>
      <c r="F13" s="158" t="n">
        <f aca="false">AVERAGE(0.58,1.65,1.49,1.49)</f>
        <v>1.3025</v>
      </c>
      <c r="G13" s="158" t="n">
        <f aca="false">C13*F13</f>
        <v>5.21</v>
      </c>
    </row>
    <row r="14" customFormat="false" ht="30" hidden="false" customHeight="false" outlineLevel="0" collapsed="false">
      <c r="A14" s="155" t="n">
        <v>12</v>
      </c>
      <c r="B14" s="156" t="s">
        <v>198</v>
      </c>
      <c r="C14" s="157" t="s">
        <v>199</v>
      </c>
      <c r="D14" s="155" t="s">
        <v>179</v>
      </c>
      <c r="E14" s="153" t="s">
        <v>200</v>
      </c>
      <c r="F14" s="158" t="n">
        <f aca="false">AVERAGE(2.39,1.14,1.29,2.4)</f>
        <v>1.805</v>
      </c>
      <c r="G14" s="158" t="n">
        <f aca="false">C14*F14</f>
        <v>18.05</v>
      </c>
    </row>
    <row r="15" customFormat="false" ht="30" hidden="false" customHeight="false" outlineLevel="0" collapsed="false">
      <c r="A15" s="155" t="n">
        <v>13</v>
      </c>
      <c r="B15" s="156" t="s">
        <v>201</v>
      </c>
      <c r="C15" s="157" t="s">
        <v>175</v>
      </c>
      <c r="D15" s="155" t="s">
        <v>179</v>
      </c>
      <c r="E15" s="153" t="s">
        <v>202</v>
      </c>
      <c r="F15" s="158" t="n">
        <f aca="false">AVERAGE(4.35,2.38,3.79,2.5)</f>
        <v>3.255</v>
      </c>
      <c r="G15" s="158" t="n">
        <f aca="false">C15*F15</f>
        <v>3.255</v>
      </c>
    </row>
    <row r="16" customFormat="false" ht="45" hidden="false" customHeight="false" outlineLevel="0" collapsed="false">
      <c r="A16" s="155" t="n">
        <v>14</v>
      </c>
      <c r="B16" s="156" t="s">
        <v>203</v>
      </c>
      <c r="C16" s="157" t="s">
        <v>167</v>
      </c>
      <c r="D16" s="155" t="s">
        <v>179</v>
      </c>
      <c r="E16" s="153" t="s">
        <v>204</v>
      </c>
      <c r="F16" s="158" t="n">
        <f aca="false">AVERAGE(2.76,4.5)</f>
        <v>3.63</v>
      </c>
      <c r="G16" s="158" t="n">
        <f aca="false">C16*F16</f>
        <v>7.26</v>
      </c>
    </row>
    <row r="17" customFormat="false" ht="60" hidden="false" customHeight="false" outlineLevel="0" collapsed="false">
      <c r="A17" s="155" t="n">
        <v>15</v>
      </c>
      <c r="B17" s="156" t="s">
        <v>205</v>
      </c>
      <c r="C17" s="157" t="s">
        <v>194</v>
      </c>
      <c r="D17" s="155" t="s">
        <v>206</v>
      </c>
      <c r="E17" s="153" t="s">
        <v>207</v>
      </c>
      <c r="F17" s="158" t="n">
        <f aca="false">AVERAGE(3.5,6.19,1.95)</f>
        <v>3.88</v>
      </c>
      <c r="G17" s="158" t="n">
        <f aca="false">C17*F17</f>
        <v>15.52</v>
      </c>
    </row>
    <row r="18" customFormat="false" ht="30" hidden="false" customHeight="false" outlineLevel="0" collapsed="false">
      <c r="A18" s="155" t="n">
        <v>16</v>
      </c>
      <c r="B18" s="156" t="s">
        <v>208</v>
      </c>
      <c r="C18" s="157" t="s">
        <v>175</v>
      </c>
      <c r="D18" s="155" t="s">
        <v>209</v>
      </c>
      <c r="E18" s="153" t="s">
        <v>210</v>
      </c>
      <c r="F18" s="158" t="n">
        <f aca="false">AVERAGE(1.24,1.31)</f>
        <v>1.275</v>
      </c>
      <c r="G18" s="158" t="n">
        <f aca="false">C18*F18</f>
        <v>1.275</v>
      </c>
    </row>
    <row r="19" customFormat="false" ht="30" hidden="false" customHeight="false" outlineLevel="0" collapsed="false">
      <c r="A19" s="155" t="n">
        <v>17</v>
      </c>
      <c r="B19" s="156" t="s">
        <v>211</v>
      </c>
      <c r="C19" s="157" t="s">
        <v>194</v>
      </c>
      <c r="D19" s="155" t="s">
        <v>179</v>
      </c>
      <c r="E19" s="153" t="s">
        <v>212</v>
      </c>
      <c r="F19" s="158" t="n">
        <f aca="false">AVERAGE(2.39,2.4,4.49,6.97)</f>
        <v>4.0625</v>
      </c>
      <c r="G19" s="158" t="n">
        <f aca="false">C19*F19</f>
        <v>16.25</v>
      </c>
    </row>
    <row r="20" customFormat="false" ht="75" hidden="false" customHeight="false" outlineLevel="0" collapsed="false">
      <c r="A20" s="155" t="n">
        <v>18</v>
      </c>
      <c r="B20" s="156" t="s">
        <v>213</v>
      </c>
      <c r="C20" s="157" t="s">
        <v>167</v>
      </c>
      <c r="D20" s="155" t="s">
        <v>214</v>
      </c>
      <c r="E20" s="153" t="s">
        <v>215</v>
      </c>
      <c r="F20" s="158" t="n">
        <f aca="false">AVERAGE(30.72,27.52,30.08,26.88)</f>
        <v>28.8</v>
      </c>
      <c r="G20" s="158" t="n">
        <f aca="false">C20*F20</f>
        <v>57.6</v>
      </c>
    </row>
    <row r="21" customFormat="false" ht="75" hidden="false" customHeight="false" outlineLevel="0" collapsed="false">
      <c r="A21" s="155" t="n">
        <v>19</v>
      </c>
      <c r="B21" s="156" t="s">
        <v>216</v>
      </c>
      <c r="C21" s="157" t="s">
        <v>167</v>
      </c>
      <c r="D21" s="155" t="s">
        <v>214</v>
      </c>
      <c r="E21" s="153" t="s">
        <v>217</v>
      </c>
      <c r="F21" s="158" t="n">
        <f aca="false">AVERAGE(34,33)</f>
        <v>33.5</v>
      </c>
      <c r="G21" s="158" t="n">
        <f aca="false">C21*F21</f>
        <v>67</v>
      </c>
    </row>
    <row r="22" customFormat="false" ht="30" hidden="false" customHeight="false" outlineLevel="0" collapsed="false">
      <c r="A22" s="155" t="n">
        <v>20</v>
      </c>
      <c r="B22" s="156" t="s">
        <v>218</v>
      </c>
      <c r="C22" s="157" t="s">
        <v>199</v>
      </c>
      <c r="D22" s="155" t="s">
        <v>179</v>
      </c>
      <c r="E22" s="153" t="s">
        <v>219</v>
      </c>
      <c r="F22" s="158" t="n">
        <f aca="false">AVERAGE(1.65,1.38,1.39,1.5)</f>
        <v>1.48</v>
      </c>
      <c r="G22" s="158" t="n">
        <f aca="false">C22*F22</f>
        <v>14.8</v>
      </c>
    </row>
    <row r="23" customFormat="false" ht="30" hidden="false" customHeight="false" outlineLevel="0" collapsed="false">
      <c r="A23" s="155" t="n">
        <v>21</v>
      </c>
      <c r="B23" s="156" t="s">
        <v>220</v>
      </c>
      <c r="C23" s="157" t="s">
        <v>175</v>
      </c>
      <c r="D23" s="155" t="s">
        <v>209</v>
      </c>
      <c r="E23" s="153" t="s">
        <v>221</v>
      </c>
      <c r="F23" s="158" t="n">
        <f aca="false">AVERAGE(3.45,3.99,4.49,3.45)</f>
        <v>3.845</v>
      </c>
      <c r="G23" s="158" t="n">
        <f aca="false">C23*F23</f>
        <v>3.845</v>
      </c>
    </row>
    <row r="24" customFormat="false" ht="15" hidden="false" customHeight="false" outlineLevel="0" collapsed="false">
      <c r="A24" s="155" t="n">
        <v>22</v>
      </c>
      <c r="B24" s="156" t="s">
        <v>222</v>
      </c>
      <c r="C24" s="157" t="s">
        <v>167</v>
      </c>
      <c r="D24" s="155" t="s">
        <v>209</v>
      </c>
      <c r="E24" s="153" t="s">
        <v>223</v>
      </c>
      <c r="F24" s="158" t="n">
        <f aca="false">AVERAGE(4.56,3.1,3.29,3.3)</f>
        <v>3.5625</v>
      </c>
      <c r="G24" s="158" t="n">
        <f aca="false">C24*F24</f>
        <v>7.125</v>
      </c>
    </row>
    <row r="25" customFormat="false" ht="45" hidden="false" customHeight="false" outlineLevel="0" collapsed="false">
      <c r="A25" s="155" t="n">
        <v>23</v>
      </c>
      <c r="B25" s="156" t="s">
        <v>224</v>
      </c>
      <c r="C25" s="157" t="s">
        <v>167</v>
      </c>
      <c r="D25" s="155" t="s">
        <v>176</v>
      </c>
      <c r="E25" s="153" t="s">
        <v>225</v>
      </c>
      <c r="F25" s="158" t="n">
        <f aca="false">AVERAGE(19.9,9,22.48)</f>
        <v>17.1266666666667</v>
      </c>
      <c r="G25" s="158" t="n">
        <f aca="false">C25*F25</f>
        <v>34.2533333333333</v>
      </c>
    </row>
    <row r="26" customFormat="false" ht="60" hidden="false" customHeight="false" outlineLevel="0" collapsed="false">
      <c r="A26" s="155" t="n">
        <v>24</v>
      </c>
      <c r="B26" s="156" t="s">
        <v>226</v>
      </c>
      <c r="C26" s="157" t="s">
        <v>175</v>
      </c>
      <c r="D26" s="155" t="s">
        <v>214</v>
      </c>
      <c r="E26" s="153" t="s">
        <v>227</v>
      </c>
      <c r="F26" s="158" t="n">
        <f aca="false">AVERAGE(183.6,158.4,72,23,53.43)</f>
        <v>98.086</v>
      </c>
      <c r="G26" s="158" t="n">
        <f aca="false">C26*F26</f>
        <v>98.086</v>
      </c>
    </row>
    <row r="27" customFormat="false" ht="60" hidden="false" customHeight="false" outlineLevel="0" collapsed="false">
      <c r="A27" s="155" t="n">
        <v>25</v>
      </c>
      <c r="B27" s="156" t="s">
        <v>228</v>
      </c>
      <c r="C27" s="157" t="s">
        <v>175</v>
      </c>
      <c r="D27" s="155" t="s">
        <v>214</v>
      </c>
      <c r="E27" s="153" t="s">
        <v>227</v>
      </c>
      <c r="F27" s="158" t="n">
        <f aca="false">AVERAGE(49.8,23.97,20)</f>
        <v>31.2566666666667</v>
      </c>
      <c r="G27" s="158" t="n">
        <f aca="false">C27*F27</f>
        <v>31.2566666666667</v>
      </c>
    </row>
    <row r="28" customFormat="false" ht="15" hidden="false" customHeight="true" outlineLevel="0" collapsed="false">
      <c r="A28" s="152" t="s">
        <v>229</v>
      </c>
      <c r="B28" s="152"/>
      <c r="C28" s="152"/>
      <c r="D28" s="152"/>
      <c r="E28" s="152"/>
      <c r="F28" s="152"/>
      <c r="G28" s="158" t="n">
        <f aca="false">SUM(G3:G27)</f>
        <v>752.017666666667</v>
      </c>
    </row>
    <row r="29" customFormat="false" ht="15" hidden="false" customHeight="true" outlineLevel="0" collapsed="false">
      <c r="A29" s="152" t="s">
        <v>230</v>
      </c>
      <c r="B29" s="152"/>
      <c r="C29" s="152"/>
      <c r="D29" s="152"/>
      <c r="E29" s="152"/>
      <c r="F29" s="152"/>
      <c r="G29" s="158" t="n">
        <f aca="false">12*G28</f>
        <v>9024.212</v>
      </c>
    </row>
    <row r="30" customFormat="false" ht="15" hidden="false" customHeight="true" outlineLevel="0" collapsed="false">
      <c r="A30" s="152" t="s">
        <v>231</v>
      </c>
      <c r="B30" s="152"/>
      <c r="C30" s="152"/>
      <c r="D30" s="152"/>
      <c r="E30" s="152"/>
      <c r="F30" s="152"/>
      <c r="G30" s="158" t="n">
        <f aca="false">G28/2</f>
        <v>376.008833333333</v>
      </c>
    </row>
    <row r="31" customFormat="false" ht="15" hidden="false" customHeight="false" outlineLevel="0" collapsed="false">
      <c r="A31" s="159"/>
      <c r="B31" s="160"/>
      <c r="C31" s="161"/>
      <c r="D31" s="159"/>
      <c r="E31" s="162"/>
      <c r="F31" s="163"/>
      <c r="G31" s="163"/>
    </row>
    <row r="32" customFormat="false" ht="30" hidden="false" customHeight="false" outlineLevel="0" collapsed="false">
      <c r="A32" s="152" t="s">
        <v>232</v>
      </c>
      <c r="B32" s="152" t="s">
        <v>233</v>
      </c>
      <c r="C32" s="152" t="s">
        <v>234</v>
      </c>
      <c r="D32" s="152" t="s">
        <v>162</v>
      </c>
      <c r="E32" s="153" t="s">
        <v>163</v>
      </c>
      <c r="F32" s="153" t="s">
        <v>164</v>
      </c>
      <c r="G32" s="153" t="s">
        <v>165</v>
      </c>
    </row>
    <row r="33" customFormat="false" ht="45" hidden="false" customHeight="false" outlineLevel="0" collapsed="false">
      <c r="A33" s="155" t="n">
        <v>1</v>
      </c>
      <c r="B33" s="156" t="s">
        <v>235</v>
      </c>
      <c r="C33" s="157" t="s">
        <v>167</v>
      </c>
      <c r="D33" s="155" t="s">
        <v>179</v>
      </c>
      <c r="E33" s="153" t="s">
        <v>236</v>
      </c>
      <c r="F33" s="158" t="n">
        <f aca="false">AVERAGE(9.15,3.8)</f>
        <v>6.475</v>
      </c>
      <c r="G33" s="158" t="n">
        <f aca="false">C33*F33</f>
        <v>12.95</v>
      </c>
    </row>
    <row r="34" customFormat="false" ht="33" hidden="false" customHeight="true" outlineLevel="0" collapsed="false">
      <c r="A34" s="155" t="n">
        <v>2</v>
      </c>
      <c r="B34" s="156" t="s">
        <v>237</v>
      </c>
      <c r="C34" s="157" t="s">
        <v>194</v>
      </c>
      <c r="D34" s="155" t="s">
        <v>179</v>
      </c>
      <c r="E34" s="153" t="s">
        <v>238</v>
      </c>
      <c r="F34" s="158" t="n">
        <f aca="false">AVERAGE(2.5,7.67)</f>
        <v>5.085</v>
      </c>
      <c r="G34" s="158" t="n">
        <f aca="false">C34*F34</f>
        <v>20.34</v>
      </c>
    </row>
    <row r="35" customFormat="false" ht="60" hidden="false" customHeight="false" outlineLevel="0" collapsed="false">
      <c r="A35" s="155" t="n">
        <v>3</v>
      </c>
      <c r="B35" s="156" t="s">
        <v>239</v>
      </c>
      <c r="C35" s="157" t="s">
        <v>167</v>
      </c>
      <c r="D35" s="155" t="s">
        <v>179</v>
      </c>
      <c r="E35" s="153" t="s">
        <v>240</v>
      </c>
      <c r="F35" s="158" t="n">
        <f aca="false">AVERAGE(35.9,39.3,39.9)</f>
        <v>38.3666666666667</v>
      </c>
      <c r="G35" s="158" t="n">
        <f aca="false">C35*F35</f>
        <v>76.7333333333333</v>
      </c>
    </row>
    <row r="36" customFormat="false" ht="46.5" hidden="false" customHeight="true" outlineLevel="0" collapsed="false">
      <c r="A36" s="155" t="n">
        <v>4</v>
      </c>
      <c r="B36" s="156" t="s">
        <v>241</v>
      </c>
      <c r="C36" s="157" t="s">
        <v>167</v>
      </c>
      <c r="D36" s="155" t="s">
        <v>179</v>
      </c>
      <c r="E36" s="153" t="s">
        <v>240</v>
      </c>
      <c r="F36" s="158" t="n">
        <f aca="false">AVERAGE(4.29,2.8)</f>
        <v>3.545</v>
      </c>
      <c r="G36" s="158" t="n">
        <f aca="false">C36*F36</f>
        <v>7.09</v>
      </c>
    </row>
    <row r="37" customFormat="false" ht="30.75" hidden="false" customHeight="true" outlineLevel="0" collapsed="false">
      <c r="A37" s="155" t="n">
        <v>5</v>
      </c>
      <c r="B37" s="156" t="s">
        <v>242</v>
      </c>
      <c r="C37" s="157" t="s">
        <v>175</v>
      </c>
      <c r="D37" s="155" t="s">
        <v>179</v>
      </c>
      <c r="E37" s="153" t="s">
        <v>243</v>
      </c>
      <c r="F37" s="158" t="n">
        <f aca="false">AVERAGE(4,9.8,6.99)</f>
        <v>6.93</v>
      </c>
      <c r="G37" s="158" t="n">
        <f aca="false">C37*F37</f>
        <v>6.93</v>
      </c>
    </row>
    <row r="38" customFormat="false" ht="45" hidden="false" customHeight="false" outlineLevel="0" collapsed="false">
      <c r="A38" s="155" t="n">
        <v>6</v>
      </c>
      <c r="B38" s="156" t="s">
        <v>244</v>
      </c>
      <c r="C38" s="157" t="s">
        <v>175</v>
      </c>
      <c r="D38" s="155" t="s">
        <v>179</v>
      </c>
      <c r="E38" s="153" t="s">
        <v>245</v>
      </c>
      <c r="F38" s="158" t="n">
        <f aca="false">AVERAGE(13.9,7.6,10.9)</f>
        <v>10.8</v>
      </c>
      <c r="G38" s="158" t="n">
        <f aca="false">C38*F38</f>
        <v>10.8</v>
      </c>
    </row>
    <row r="39" customFormat="false" ht="45" hidden="false" customHeight="false" outlineLevel="0" collapsed="false">
      <c r="A39" s="155" t="n">
        <v>7</v>
      </c>
      <c r="B39" s="156" t="s">
        <v>246</v>
      </c>
      <c r="C39" s="157" t="s">
        <v>175</v>
      </c>
      <c r="D39" s="155" t="s">
        <v>179</v>
      </c>
      <c r="E39" s="153" t="s">
        <v>247</v>
      </c>
      <c r="F39" s="158" t="n">
        <f aca="false">AVERAGE(17.9,10.8,12.99)</f>
        <v>13.8966666666667</v>
      </c>
      <c r="G39" s="158" t="n">
        <f aca="false">C39*F39</f>
        <v>13.8966666666667</v>
      </c>
    </row>
    <row r="40" customFormat="false" ht="60" hidden="false" customHeight="false" outlineLevel="0" collapsed="false">
      <c r="A40" s="155" t="n">
        <v>8</v>
      </c>
      <c r="B40" s="156" t="s">
        <v>248</v>
      </c>
      <c r="C40" s="157" t="s">
        <v>167</v>
      </c>
      <c r="D40" s="155" t="s">
        <v>179</v>
      </c>
      <c r="E40" s="153" t="s">
        <v>240</v>
      </c>
      <c r="F40" s="158" t="n">
        <f aca="false">AVERAGE(12.99,16.15,17.9)</f>
        <v>15.68</v>
      </c>
      <c r="G40" s="158" t="n">
        <f aca="false">C40*F40</f>
        <v>31.36</v>
      </c>
    </row>
    <row r="41" customFormat="false" ht="60" hidden="false" customHeight="false" outlineLevel="0" collapsed="false">
      <c r="A41" s="155" t="n">
        <v>9</v>
      </c>
      <c r="B41" s="156" t="s">
        <v>249</v>
      </c>
      <c r="C41" s="157" t="s">
        <v>167</v>
      </c>
      <c r="D41" s="155" t="s">
        <v>179</v>
      </c>
      <c r="E41" s="153" t="s">
        <v>240</v>
      </c>
      <c r="F41" s="158" t="n">
        <f aca="false">AVERAGE(16.9,18.9,22.9)</f>
        <v>19.5666666666667</v>
      </c>
      <c r="G41" s="158" t="n">
        <f aca="false">C41*F41</f>
        <v>39.1333333333333</v>
      </c>
    </row>
    <row r="42" customFormat="false" ht="30" hidden="false" customHeight="false" outlineLevel="0" collapsed="false">
      <c r="A42" s="155" t="n">
        <v>10</v>
      </c>
      <c r="B42" s="156" t="s">
        <v>250</v>
      </c>
      <c r="C42" s="157" t="s">
        <v>175</v>
      </c>
      <c r="D42" s="155" t="s">
        <v>179</v>
      </c>
      <c r="E42" s="153" t="s">
        <v>240</v>
      </c>
      <c r="F42" s="158" t="n">
        <f aca="false">AVERAGE(4.8)</f>
        <v>4.8</v>
      </c>
      <c r="G42" s="158" t="n">
        <f aca="false">C42*F42</f>
        <v>4.8</v>
      </c>
    </row>
    <row r="43" customFormat="false" ht="30" hidden="false" customHeight="false" outlineLevel="0" collapsed="false">
      <c r="A43" s="155" t="n">
        <v>11</v>
      </c>
      <c r="B43" s="156" t="s">
        <v>251</v>
      </c>
      <c r="C43" s="157" t="s">
        <v>175</v>
      </c>
      <c r="D43" s="155" t="s">
        <v>179</v>
      </c>
      <c r="E43" s="153" t="s">
        <v>252</v>
      </c>
      <c r="F43" s="158" t="n">
        <f aca="false">AVERAGE(3.99,4.25,7.99,10.49)</f>
        <v>6.68</v>
      </c>
      <c r="G43" s="158" t="n">
        <f aca="false">C43*F43</f>
        <v>6.68</v>
      </c>
    </row>
    <row r="44" customFormat="false" ht="30" hidden="false" customHeight="false" outlineLevel="0" collapsed="false">
      <c r="A44" s="155" t="n">
        <v>12</v>
      </c>
      <c r="B44" s="156" t="s">
        <v>253</v>
      </c>
      <c r="C44" s="157" t="s">
        <v>175</v>
      </c>
      <c r="D44" s="155" t="s">
        <v>179</v>
      </c>
      <c r="E44" s="153" t="s">
        <v>240</v>
      </c>
      <c r="F44" s="158" t="n">
        <f aca="false">AVERAGE(9.5)</f>
        <v>9.5</v>
      </c>
      <c r="G44" s="158" t="n">
        <f aca="false">C44*F44</f>
        <v>9.5</v>
      </c>
    </row>
    <row r="45" customFormat="false" ht="46.5" hidden="false" customHeight="true" outlineLevel="0" collapsed="false">
      <c r="A45" s="155" t="n">
        <v>13</v>
      </c>
      <c r="B45" s="156" t="s">
        <v>254</v>
      </c>
      <c r="C45" s="157" t="s">
        <v>255</v>
      </c>
      <c r="D45" s="155" t="s">
        <v>179</v>
      </c>
      <c r="E45" s="153" t="s">
        <v>256</v>
      </c>
      <c r="F45" s="158" t="n">
        <f aca="false">AVERAGE(9.99,2.8,7.49)</f>
        <v>6.76</v>
      </c>
      <c r="G45" s="158" t="n">
        <f aca="false">C45*F45</f>
        <v>54.08</v>
      </c>
    </row>
    <row r="46" customFormat="false" ht="15" hidden="false" customHeight="true" outlineLevel="0" collapsed="false">
      <c r="A46" s="152" t="s">
        <v>230</v>
      </c>
      <c r="B46" s="152"/>
      <c r="C46" s="152"/>
      <c r="D46" s="152"/>
      <c r="E46" s="152"/>
      <c r="F46" s="152"/>
      <c r="G46" s="158" t="n">
        <f aca="false">SUM(G33:G45)</f>
        <v>294.293333333333</v>
      </c>
    </row>
    <row r="47" customFormat="false" ht="15" hidden="false" customHeight="true" outlineLevel="0" collapsed="false">
      <c r="A47" s="152" t="s">
        <v>257</v>
      </c>
      <c r="B47" s="152"/>
      <c r="C47" s="152"/>
      <c r="D47" s="152"/>
      <c r="E47" s="152"/>
      <c r="F47" s="152"/>
      <c r="G47" s="158" t="n">
        <f aca="false">G46/12</f>
        <v>24.5244444444444</v>
      </c>
    </row>
    <row r="48" customFormat="false" ht="15" hidden="false" customHeight="true" outlineLevel="0" collapsed="false">
      <c r="A48" s="152" t="s">
        <v>231</v>
      </c>
      <c r="B48" s="152"/>
      <c r="C48" s="152"/>
      <c r="D48" s="152"/>
      <c r="E48" s="152"/>
      <c r="F48" s="152"/>
      <c r="G48" s="158" t="n">
        <f aca="false">G47/2</f>
        <v>12.2622222222222</v>
      </c>
    </row>
    <row r="49" customFormat="false" ht="15.75" hidden="false" customHeight="false" outlineLevel="0" collapsed="false">
      <c r="A49" s="159"/>
      <c r="B49" s="160"/>
      <c r="C49" s="161"/>
      <c r="D49" s="159"/>
      <c r="E49" s="162"/>
      <c r="F49" s="163"/>
      <c r="G49" s="163"/>
    </row>
    <row r="50" customFormat="false" ht="15.75" hidden="false" customHeight="true" outlineLevel="0" collapsed="false">
      <c r="A50" s="164" t="s">
        <v>258</v>
      </c>
      <c r="B50" s="164"/>
      <c r="C50" s="164"/>
      <c r="D50" s="164"/>
      <c r="E50" s="164"/>
      <c r="F50" s="164"/>
      <c r="G50" s="165" t="n">
        <f aca="false">G28</f>
        <v>752.017666666667</v>
      </c>
    </row>
    <row r="51" customFormat="false" ht="15.75" hidden="false" customHeight="true" outlineLevel="0" collapsed="false">
      <c r="A51" s="164" t="s">
        <v>259</v>
      </c>
      <c r="B51" s="164"/>
      <c r="C51" s="164"/>
      <c r="D51" s="164"/>
      <c r="E51" s="164"/>
      <c r="F51" s="164"/>
      <c r="G51" s="165" t="n">
        <f aca="false">G47</f>
        <v>24.5244444444444</v>
      </c>
      <c r="H51" s="166"/>
    </row>
    <row r="52" customFormat="false" ht="15.75" hidden="false" customHeight="true" outlineLevel="0" collapsed="false">
      <c r="A52" s="164" t="s">
        <v>229</v>
      </c>
      <c r="B52" s="164"/>
      <c r="C52" s="164"/>
      <c r="D52" s="164"/>
      <c r="E52" s="164"/>
      <c r="F52" s="164"/>
      <c r="G52" s="165" t="n">
        <f aca="false">G51+G50</f>
        <v>776.542111111111</v>
      </c>
    </row>
    <row r="53" customFormat="false" ht="15.75" hidden="false" customHeight="true" outlineLevel="0" collapsed="false">
      <c r="A53" s="164" t="s">
        <v>230</v>
      </c>
      <c r="B53" s="164"/>
      <c r="C53" s="164"/>
      <c r="D53" s="164"/>
      <c r="E53" s="164"/>
      <c r="F53" s="164"/>
      <c r="G53" s="165" t="n">
        <f aca="false">12*G52</f>
        <v>9318.50533333333</v>
      </c>
    </row>
    <row r="54" customFormat="false" ht="15.75" hidden="false" customHeight="true" outlineLevel="0" collapsed="false">
      <c r="A54" s="167" t="s">
        <v>231</v>
      </c>
      <c r="B54" s="167"/>
      <c r="C54" s="167"/>
      <c r="D54" s="167"/>
      <c r="E54" s="167"/>
      <c r="F54" s="167"/>
      <c r="G54" s="168" t="n">
        <f aca="false">G52/2</f>
        <v>388.271055555556</v>
      </c>
    </row>
    <row r="55" customFormat="false" ht="15" hidden="false" customHeight="false" outlineLevel="0" collapsed="false">
      <c r="B55" s="169"/>
      <c r="C55" s="170"/>
      <c r="E55" s="154"/>
      <c r="F55" s="171"/>
      <c r="G55" s="171"/>
    </row>
    <row r="56" customFormat="false" ht="15" hidden="false" customHeight="false" outlineLevel="0" collapsed="false">
      <c r="B56" s="169"/>
      <c r="C56" s="170"/>
      <c r="E56" s="154"/>
      <c r="F56" s="171"/>
      <c r="G56" s="171"/>
    </row>
    <row r="57" customFormat="false" ht="15" hidden="false" customHeight="false" outlineLevel="0" collapsed="false">
      <c r="B57" s="169"/>
      <c r="C57" s="170"/>
      <c r="E57" s="154"/>
      <c r="F57" s="171"/>
      <c r="G57" s="171"/>
    </row>
    <row r="58" customFormat="false" ht="15" hidden="false" customHeight="false" outlineLevel="0" collapsed="false">
      <c r="B58" s="169"/>
      <c r="C58" s="170"/>
      <c r="E58" s="154"/>
      <c r="F58" s="171"/>
      <c r="G58" s="171"/>
    </row>
    <row r="59" customFormat="false" ht="15" hidden="false" customHeight="false" outlineLevel="0" collapsed="false">
      <c r="B59" s="169"/>
      <c r="C59" s="170"/>
      <c r="E59" s="154"/>
      <c r="F59" s="171"/>
      <c r="G59" s="171"/>
    </row>
    <row r="60" customFormat="false" ht="15" hidden="false" customHeight="false" outlineLevel="0" collapsed="false">
      <c r="B60" s="169"/>
      <c r="C60" s="170"/>
      <c r="E60" s="154"/>
      <c r="F60" s="171"/>
      <c r="G60" s="171"/>
    </row>
    <row r="61" customFormat="false" ht="15" hidden="false" customHeight="false" outlineLevel="0" collapsed="false">
      <c r="B61" s="169"/>
      <c r="C61" s="170"/>
      <c r="E61" s="154"/>
      <c r="F61" s="171"/>
      <c r="G61" s="171"/>
    </row>
    <row r="62" customFormat="false" ht="15" hidden="false" customHeight="false" outlineLevel="0" collapsed="false">
      <c r="B62" s="169"/>
      <c r="C62" s="170"/>
      <c r="E62" s="154"/>
      <c r="F62" s="171"/>
      <c r="G62" s="171"/>
    </row>
    <row r="63" customFormat="false" ht="15" hidden="false" customHeight="false" outlineLevel="0" collapsed="false">
      <c r="B63" s="169"/>
      <c r="C63" s="170"/>
      <c r="E63" s="154"/>
      <c r="F63" s="171"/>
      <c r="G63" s="171"/>
    </row>
    <row r="64" customFormat="false" ht="15" hidden="false" customHeight="false" outlineLevel="0" collapsed="false">
      <c r="B64" s="169"/>
      <c r="C64" s="170"/>
      <c r="E64" s="154"/>
      <c r="F64" s="171"/>
      <c r="G64" s="171"/>
    </row>
    <row r="65" customFormat="false" ht="15" hidden="false" customHeight="false" outlineLevel="0" collapsed="false">
      <c r="B65" s="169"/>
      <c r="C65" s="170"/>
      <c r="F65" s="171"/>
      <c r="G65" s="171"/>
    </row>
    <row r="66" customFormat="false" ht="15" hidden="false" customHeight="false" outlineLevel="0" collapsed="false">
      <c r="B66" s="169"/>
      <c r="C66" s="170"/>
    </row>
    <row r="67" customFormat="false" ht="15" hidden="false" customHeight="false" outlineLevel="0" collapsed="false">
      <c r="B67" s="169"/>
      <c r="C67" s="170"/>
    </row>
    <row r="68" customFormat="false" ht="15" hidden="false" customHeight="false" outlineLevel="0" collapsed="false">
      <c r="B68" s="169"/>
      <c r="C68" s="170"/>
    </row>
    <row r="69" customFormat="false" ht="15" hidden="false" customHeight="false" outlineLevel="0" collapsed="false">
      <c r="B69" s="169"/>
      <c r="C69" s="170"/>
    </row>
    <row r="70" customFormat="false" ht="15" hidden="false" customHeight="false" outlineLevel="0" collapsed="false">
      <c r="B70" s="169"/>
      <c r="C70" s="170"/>
    </row>
    <row r="71" customFormat="false" ht="15" hidden="false" customHeight="false" outlineLevel="0" collapsed="false">
      <c r="B71" s="169"/>
      <c r="C71" s="170"/>
    </row>
    <row r="72" customFormat="false" ht="15" hidden="false" customHeight="false" outlineLevel="0" collapsed="false">
      <c r="B72" s="169"/>
      <c r="C72" s="170"/>
    </row>
    <row r="73" customFormat="false" ht="15" hidden="false" customHeight="false" outlineLevel="0" collapsed="false">
      <c r="B73" s="169"/>
      <c r="C73" s="170"/>
    </row>
    <row r="74" customFormat="false" ht="15" hidden="false" customHeight="false" outlineLevel="0" collapsed="false">
      <c r="B74" s="169"/>
      <c r="C74" s="170"/>
    </row>
    <row r="75" customFormat="false" ht="15" hidden="false" customHeight="false" outlineLevel="0" collapsed="false">
      <c r="B75" s="169"/>
      <c r="C75" s="170"/>
    </row>
    <row r="76" customFormat="false" ht="15" hidden="false" customHeight="false" outlineLevel="0" collapsed="false">
      <c r="C76" s="170"/>
    </row>
    <row r="77" customFormat="false" ht="15" hidden="false" customHeight="false" outlineLevel="0" collapsed="false">
      <c r="C77" s="170"/>
    </row>
    <row r="78" customFormat="false" ht="15" hidden="false" customHeight="false" outlineLevel="0" collapsed="false">
      <c r="C78" s="170"/>
    </row>
    <row r="79" s="172" customFormat="true" ht="15" hidden="false" customHeight="false" outlineLevel="0" collapsed="false">
      <c r="A79" s="150"/>
      <c r="B79" s="1"/>
      <c r="C79" s="170"/>
      <c r="D79" s="150"/>
      <c r="E79" s="150"/>
      <c r="F79" s="1"/>
      <c r="G79" s="1"/>
      <c r="H79" s="1"/>
    </row>
  </sheetData>
  <sheetProtection sheet="true" password="c64c" selectLockedCells="true"/>
  <mergeCells count="12">
    <mergeCell ref="A1:G1"/>
    <mergeCell ref="A28:F28"/>
    <mergeCell ref="A29:F29"/>
    <mergeCell ref="A30:F30"/>
    <mergeCell ref="A46:F46"/>
    <mergeCell ref="A47:F47"/>
    <mergeCell ref="A48:F48"/>
    <mergeCell ref="A50:F50"/>
    <mergeCell ref="A51:F51"/>
    <mergeCell ref="A52:F52"/>
    <mergeCell ref="A53:F53"/>
    <mergeCell ref="A54:F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3" width="4.56"/>
    <col collapsed="false" customWidth="true" hidden="false" outlineLevel="0" max="2" min="2" style="174" width="24.7"/>
    <col collapsed="false" customWidth="true" hidden="false" outlineLevel="0" max="3" min="3" style="173" width="12.28"/>
    <col collapsed="false" customWidth="true" hidden="false" outlineLevel="0" max="4" min="4" style="173" width="7.42"/>
    <col collapsed="false" customWidth="true" hidden="false" outlineLevel="0" max="5" min="5" style="173" width="13.28"/>
    <col collapsed="false" customWidth="true" hidden="false" outlineLevel="0" max="6" min="6" style="173" width="12.14"/>
    <col collapsed="false" customWidth="true" hidden="false" outlineLevel="0" max="7" min="7" style="173" width="11.99"/>
    <col collapsed="false" customWidth="true" hidden="false" outlineLevel="0" max="8" min="8" style="173" width="11.85"/>
    <col collapsed="false" customWidth="true" hidden="false" outlineLevel="0" max="9" min="9" style="173" width="10.71"/>
    <col collapsed="false" customWidth="true" hidden="false" outlineLevel="0" max="10" min="10" style="175" width="5.56"/>
    <col collapsed="false" customWidth="true" hidden="false" outlineLevel="0" max="11" min="11" style="175" width="6.7"/>
    <col collapsed="false" customWidth="true" hidden="false" outlineLevel="0" max="19" min="12" style="175" width="8.99"/>
    <col collapsed="false" customWidth="true" hidden="false" outlineLevel="0" max="20" min="20" style="175" width="10.85"/>
    <col collapsed="false" customWidth="true" hidden="false" outlineLevel="0" max="21" min="21" style="175" width="8.99"/>
    <col collapsed="false" customWidth="true" hidden="false" outlineLevel="0" max="22" min="22" style="175" width="9.41"/>
    <col collapsed="false" customWidth="true" hidden="false" outlineLevel="0" max="26" min="23" style="175" width="8.99"/>
    <col collapsed="false" customWidth="true" hidden="false" outlineLevel="0" max="27" min="27" style="175" width="8.14"/>
    <col collapsed="false" customWidth="true" hidden="false" outlineLevel="0" max="28" min="28" style="175" width="9.56"/>
    <col collapsed="false" customWidth="true" hidden="false" outlineLevel="0" max="29" min="29" style="175" width="6.85"/>
    <col collapsed="false" customWidth="false" hidden="false" outlineLevel="0" max="30" min="30" style="175" width="9.14"/>
    <col collapsed="false" customWidth="true" hidden="false" outlineLevel="0" max="31" min="31" style="175" width="6.7"/>
    <col collapsed="false" customWidth="true" hidden="false" outlineLevel="0" max="32" min="32" style="175" width="8.28"/>
    <col collapsed="false" customWidth="true" hidden="false" outlineLevel="0" max="33" min="33" style="175" width="7.14"/>
    <col collapsed="false" customWidth="true" hidden="false" outlineLevel="0" max="35" min="34" style="175" width="8.99"/>
    <col collapsed="false" customWidth="false" hidden="false" outlineLevel="0" max="257" min="36" style="176" width="9.14"/>
  </cols>
  <sheetData>
    <row r="1" customFormat="false" ht="26.25" hidden="false" customHeight="true" outlineLevel="0" collapsed="false">
      <c r="A1" s="177" t="s">
        <v>260</v>
      </c>
      <c r="B1" s="177"/>
      <c r="C1" s="177"/>
      <c r="D1" s="177"/>
      <c r="E1" s="177"/>
      <c r="F1" s="177"/>
      <c r="G1" s="177"/>
      <c r="H1" s="177"/>
    </row>
    <row r="2" s="182" customFormat="true" ht="42.75" hidden="false" customHeight="true" outlineLevel="0" collapsed="false">
      <c r="A2" s="178" t="s">
        <v>261</v>
      </c>
      <c r="B2" s="178" t="s">
        <v>262</v>
      </c>
      <c r="C2" s="179" t="s">
        <v>263</v>
      </c>
      <c r="D2" s="178" t="s">
        <v>264</v>
      </c>
      <c r="E2" s="180" t="s">
        <v>265</v>
      </c>
      <c r="F2" s="180" t="s">
        <v>266</v>
      </c>
      <c r="G2" s="180" t="s">
        <v>267</v>
      </c>
      <c r="H2" s="180" t="s">
        <v>268</v>
      </c>
      <c r="I2" s="181"/>
    </row>
    <row r="3" s="190" customFormat="true" ht="71.25" hidden="false" customHeight="true" outlineLevel="0" collapsed="false">
      <c r="A3" s="183" t="n">
        <v>1</v>
      </c>
      <c r="B3" s="184" t="s">
        <v>269</v>
      </c>
      <c r="C3" s="185" t="s">
        <v>270</v>
      </c>
      <c r="D3" s="186" t="s">
        <v>175</v>
      </c>
      <c r="E3" s="187" t="n">
        <f aca="false">AVERAGE(855.005,898,950.31)</f>
        <v>901.105</v>
      </c>
      <c r="F3" s="187" t="n">
        <f aca="false">D3*E3</f>
        <v>901.105</v>
      </c>
      <c r="G3" s="187" t="n">
        <f aca="false">0.25%*F3</f>
        <v>2.2527625</v>
      </c>
      <c r="H3" s="188" t="n">
        <f aca="false">(F3+G3)/60</f>
        <v>15.0559627083333</v>
      </c>
      <c r="I3" s="189"/>
    </row>
    <row r="4" s="190" customFormat="true" ht="157.5" hidden="false" customHeight="false" outlineLevel="0" collapsed="false">
      <c r="A4" s="183" t="n">
        <v>2</v>
      </c>
      <c r="B4" s="184" t="s">
        <v>271</v>
      </c>
      <c r="C4" s="185" t="s">
        <v>272</v>
      </c>
      <c r="D4" s="186" t="s">
        <v>175</v>
      </c>
      <c r="E4" s="187" t="n">
        <f aca="false">AVERAGE(863,986.93,1098)</f>
        <v>982.643333333333</v>
      </c>
      <c r="F4" s="187" t="n">
        <f aca="false">D4*E4</f>
        <v>982.643333333333</v>
      </c>
      <c r="G4" s="187" t="n">
        <f aca="false">0.25%*F4</f>
        <v>2.45660833333333</v>
      </c>
      <c r="H4" s="188" t="n">
        <f aca="false">(F4+G4)/60</f>
        <v>16.4183323611111</v>
      </c>
      <c r="I4" s="189"/>
    </row>
    <row r="5" s="190" customFormat="true" ht="11.25" hidden="false" customHeight="false" outlineLevel="0" collapsed="false">
      <c r="A5" s="183" t="n">
        <v>3</v>
      </c>
      <c r="B5" s="184" t="s">
        <v>273</v>
      </c>
      <c r="C5" s="185" t="s">
        <v>274</v>
      </c>
      <c r="D5" s="186" t="s">
        <v>167</v>
      </c>
      <c r="E5" s="187" t="n">
        <f aca="false">AVERAGE(15,12.06)</f>
        <v>13.53</v>
      </c>
      <c r="F5" s="187" t="n">
        <f aca="false">D5*E5</f>
        <v>27.06</v>
      </c>
      <c r="G5" s="187" t="n">
        <f aca="false">0.25%*F5</f>
        <v>0.06765</v>
      </c>
      <c r="H5" s="188" t="n">
        <f aca="false">(F5+G5)/60</f>
        <v>0.4521275</v>
      </c>
      <c r="I5" s="189"/>
    </row>
    <row r="6" s="190" customFormat="true" ht="45" hidden="false" customHeight="false" outlineLevel="0" collapsed="false">
      <c r="A6" s="183" t="n">
        <v>4</v>
      </c>
      <c r="B6" s="184" t="s">
        <v>275</v>
      </c>
      <c r="C6" s="185" t="s">
        <v>276</v>
      </c>
      <c r="D6" s="186" t="s">
        <v>175</v>
      </c>
      <c r="E6" s="187" t="n">
        <f aca="false">AVERAGE(455,499,499,499.9)</f>
        <v>488.225</v>
      </c>
      <c r="F6" s="187" t="n">
        <f aca="false">D6*E6</f>
        <v>488.225</v>
      </c>
      <c r="G6" s="187" t="n">
        <f aca="false">0.25%*F6</f>
        <v>1.2205625</v>
      </c>
      <c r="H6" s="188" t="n">
        <f aca="false">(F6+G6)/60</f>
        <v>8.15742604166667</v>
      </c>
      <c r="I6" s="189"/>
    </row>
    <row r="7" s="190" customFormat="true" ht="78.75" hidden="false" customHeight="false" outlineLevel="0" collapsed="false">
      <c r="A7" s="183" t="n">
        <v>5</v>
      </c>
      <c r="B7" s="184" t="s">
        <v>277</v>
      </c>
      <c r="C7" s="185" t="s">
        <v>278</v>
      </c>
      <c r="D7" s="186" t="s">
        <v>175</v>
      </c>
      <c r="E7" s="187" t="n">
        <f aca="false">AVERAGE(900,967,1098)</f>
        <v>988.333333333333</v>
      </c>
      <c r="F7" s="187" t="n">
        <f aca="false">D7*E7</f>
        <v>988.333333333333</v>
      </c>
      <c r="G7" s="187" t="n">
        <f aca="false">0.25%*F7</f>
        <v>2.47083333333333</v>
      </c>
      <c r="H7" s="188" t="n">
        <f aca="false">(F7+G7)/60</f>
        <v>16.5134027777778</v>
      </c>
      <c r="I7" s="189"/>
    </row>
    <row r="8" s="190" customFormat="true" ht="22.5" hidden="false" customHeight="false" outlineLevel="0" collapsed="false">
      <c r="A8" s="183" t="n">
        <v>6</v>
      </c>
      <c r="B8" s="184" t="s">
        <v>279</v>
      </c>
      <c r="C8" s="185" t="s">
        <v>280</v>
      </c>
      <c r="D8" s="191" t="s">
        <v>175</v>
      </c>
      <c r="E8" s="187" t="n">
        <f aca="false">AVERAGE(6.16,19.7)</f>
        <v>12.93</v>
      </c>
      <c r="F8" s="187" t="n">
        <f aca="false">D8*E8</f>
        <v>12.93</v>
      </c>
      <c r="G8" s="187" t="n">
        <f aca="false">0.25%*F8</f>
        <v>0.032325</v>
      </c>
      <c r="H8" s="188" t="n">
        <f aca="false">(F8+G8)/60</f>
        <v>0.21603875</v>
      </c>
      <c r="I8" s="189"/>
    </row>
    <row r="9" s="190" customFormat="true" ht="22.5" hidden="false" customHeight="false" outlineLevel="0" collapsed="false">
      <c r="A9" s="183" t="n">
        <v>7</v>
      </c>
      <c r="B9" s="184" t="s">
        <v>281</v>
      </c>
      <c r="C9" s="185" t="s">
        <v>282</v>
      </c>
      <c r="D9" s="186" t="s">
        <v>175</v>
      </c>
      <c r="E9" s="187" t="n">
        <f aca="false">AVERAGE(55,54.9,59.9)</f>
        <v>56.6</v>
      </c>
      <c r="F9" s="187" t="n">
        <f aca="false">D9*E9</f>
        <v>56.6</v>
      </c>
      <c r="G9" s="187" t="n">
        <f aca="false">0.25%*F9</f>
        <v>0.1415</v>
      </c>
      <c r="H9" s="188" t="n">
        <f aca="false">(F9+G9)/60</f>
        <v>0.945691666666667</v>
      </c>
      <c r="I9" s="189"/>
    </row>
    <row r="10" s="190" customFormat="true" ht="46.5" hidden="false" customHeight="true" outlineLevel="0" collapsed="false">
      <c r="A10" s="183" t="n">
        <v>8</v>
      </c>
      <c r="B10" s="184" t="s">
        <v>283</v>
      </c>
      <c r="C10" s="185" t="s">
        <v>284</v>
      </c>
      <c r="D10" s="186" t="s">
        <v>175</v>
      </c>
      <c r="E10" s="187" t="n">
        <f aca="false">AVERAGE(389,214.9,183.89,69.4)</f>
        <v>214.2975</v>
      </c>
      <c r="F10" s="187" t="n">
        <f aca="false">D10*E10</f>
        <v>214.2975</v>
      </c>
      <c r="G10" s="187" t="n">
        <f aca="false">0.25%*F10</f>
        <v>0.53574375</v>
      </c>
      <c r="H10" s="188" t="n">
        <f aca="false">(F10+G10)/60</f>
        <v>3.5805540625</v>
      </c>
      <c r="I10" s="189"/>
    </row>
    <row r="11" s="190" customFormat="true" ht="23.25" hidden="false" customHeight="true" outlineLevel="0" collapsed="false">
      <c r="A11" s="183" t="n">
        <v>9</v>
      </c>
      <c r="B11" s="184" t="s">
        <v>285</v>
      </c>
      <c r="C11" s="185" t="s">
        <v>286</v>
      </c>
      <c r="D11" s="191" t="s">
        <v>175</v>
      </c>
      <c r="E11" s="187" t="n">
        <f aca="false">AVERAGE(3.76,18.92)</f>
        <v>11.34</v>
      </c>
      <c r="F11" s="187" t="n">
        <f aca="false">D11*E11</f>
        <v>11.34</v>
      </c>
      <c r="G11" s="187" t="n">
        <f aca="false">0.25%*F11</f>
        <v>0.02835</v>
      </c>
      <c r="H11" s="188" t="n">
        <f aca="false">(F11+G11)/60</f>
        <v>0.1894725</v>
      </c>
      <c r="I11" s="189"/>
    </row>
    <row r="12" s="190" customFormat="true" ht="15" hidden="false" customHeight="false" outlineLevel="0" collapsed="false">
      <c r="A12" s="192" t="s">
        <v>229</v>
      </c>
      <c r="B12" s="192"/>
      <c r="C12" s="192"/>
      <c r="D12" s="192"/>
      <c r="E12" s="192"/>
      <c r="F12" s="192"/>
      <c r="G12" s="192"/>
      <c r="H12" s="188" t="n">
        <f aca="false">SUM(H3:H11)</f>
        <v>61.5290083680556</v>
      </c>
      <c r="I12" s="193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4"/>
      <c r="Y12" s="194"/>
      <c r="Z12" s="194"/>
      <c r="AA12" s="194"/>
      <c r="AB12" s="194"/>
      <c r="AC12" s="194"/>
      <c r="AD12" s="194"/>
      <c r="AE12" s="194"/>
      <c r="AF12" s="194"/>
      <c r="AG12" s="194"/>
      <c r="AH12" s="194"/>
      <c r="AI12" s="194"/>
    </row>
    <row r="13" s="190" customFormat="true" ht="15" hidden="false" customHeight="false" outlineLevel="0" collapsed="false">
      <c r="A13" s="192" t="s">
        <v>230</v>
      </c>
      <c r="B13" s="192"/>
      <c r="C13" s="192"/>
      <c r="D13" s="192"/>
      <c r="E13" s="192"/>
      <c r="F13" s="192"/>
      <c r="G13" s="192"/>
      <c r="H13" s="188" t="n">
        <f aca="false">12*H12</f>
        <v>738.348100416667</v>
      </c>
      <c r="I13" s="193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4"/>
      <c r="Y13" s="194"/>
      <c r="Z13" s="194"/>
      <c r="AA13" s="194"/>
      <c r="AB13" s="194"/>
      <c r="AC13" s="194"/>
      <c r="AD13" s="194"/>
      <c r="AE13" s="194"/>
      <c r="AF13" s="194"/>
      <c r="AG13" s="194"/>
      <c r="AH13" s="194"/>
      <c r="AI13" s="194"/>
    </row>
    <row r="14" s="190" customFormat="true" ht="15" hidden="false" customHeight="false" outlineLevel="0" collapsed="false">
      <c r="A14" s="192" t="s">
        <v>231</v>
      </c>
      <c r="B14" s="192"/>
      <c r="C14" s="192"/>
      <c r="D14" s="192"/>
      <c r="E14" s="192"/>
      <c r="F14" s="192"/>
      <c r="G14" s="192"/>
      <c r="H14" s="188" t="n">
        <f aca="false">H12/2</f>
        <v>30.7645041840278</v>
      </c>
      <c r="I14" s="193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  <c r="AE14" s="194"/>
      <c r="AF14" s="194"/>
      <c r="AG14" s="194"/>
      <c r="AH14" s="194"/>
      <c r="AI14" s="194"/>
    </row>
  </sheetData>
  <sheetProtection sheet="true" password="c64c" selectLockedCells="true"/>
  <mergeCells count="4">
    <mergeCell ref="A1:H1"/>
    <mergeCell ref="A12:G12"/>
    <mergeCell ref="A13:G13"/>
    <mergeCell ref="A14:G14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1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87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9" t="s">
        <v>13</v>
      </c>
      <c r="B11" s="195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88</v>
      </c>
      <c r="C16" s="24" t="s">
        <v>289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196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197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143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198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  <c r="E52" s="199"/>
    </row>
    <row r="53" s="66" customFormat="true" ht="15" hidden="false" customHeight="false" outlineLevel="0" collapsed="false">
      <c r="A53" s="14" t="s">
        <v>13</v>
      </c>
      <c r="B53" s="15" t="s">
        <v>66</v>
      </c>
      <c r="C53" s="200" t="n">
        <v>0</v>
      </c>
      <c r="D53" s="65"/>
      <c r="E53" s="199"/>
    </row>
    <row r="54" s="66" customFormat="true" ht="15" hidden="false" customHeight="false" outlineLevel="0" collapsed="false">
      <c r="A54" s="14" t="s">
        <v>16</v>
      </c>
      <c r="B54" s="15" t="s">
        <v>67</v>
      </c>
      <c r="C54" s="200" t="n">
        <v>0</v>
      </c>
      <c r="D54" s="68"/>
      <c r="E54" s="199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  <c r="E55" s="199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8.53</v>
      </c>
      <c r="D56" s="65"/>
      <c r="E56" s="199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4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4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4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55.34338012128</v>
      </c>
      <c r="E121" s="14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41"/>
      <c r="F122" s="111"/>
      <c r="G122" s="111"/>
    </row>
    <row r="123" customFormat="false" ht="15" hidden="false" customHeight="false" outlineLevel="0" collapsed="false">
      <c r="A123" s="201" t="s">
        <v>13</v>
      </c>
      <c r="B123" s="82" t="s">
        <v>132</v>
      </c>
      <c r="C123" s="120" t="n">
        <f aca="false">C126+C127+C135</f>
        <v>0.1425</v>
      </c>
      <c r="D123" s="121" t="n">
        <f aca="false">((C38+C48+C56+D116+D121+D138)/(1-(7.6+1.65+5)/100))*C123</f>
        <v>337.204197815961</v>
      </c>
      <c r="E123" s="141"/>
      <c r="F123" s="111"/>
      <c r="G123" s="111"/>
    </row>
    <row r="124" customFormat="false" ht="15" hidden="false" customHeight="false" outlineLevel="0" collapsed="false">
      <c r="A124" s="201"/>
      <c r="B124" s="122"/>
      <c r="C124" s="123"/>
      <c r="D124" s="124"/>
      <c r="E124" s="141"/>
      <c r="F124" s="111"/>
      <c r="G124" s="111"/>
    </row>
    <row r="125" customFormat="false" ht="15" hidden="false" customHeight="false" outlineLevel="0" collapsed="false">
      <c r="A125" s="201"/>
      <c r="B125" s="82" t="s">
        <v>133</v>
      </c>
      <c r="C125" s="125"/>
      <c r="D125" s="126"/>
      <c r="E125" s="141"/>
      <c r="F125" s="111"/>
      <c r="G125" s="111"/>
    </row>
    <row r="126" customFormat="false" ht="15" hidden="false" customHeight="false" outlineLevel="0" collapsed="false">
      <c r="A126" s="201"/>
      <c r="B126" s="127" t="s">
        <v>134</v>
      </c>
      <c r="C126" s="114" t="n">
        <v>0.076</v>
      </c>
      <c r="D126" s="128" t="n">
        <f aca="false">((C38+C48+C56+D116+D121+D138)/(1-(7.6+1.65+5)/100)*C126)</f>
        <v>179.842238835179</v>
      </c>
      <c r="E126" s="141"/>
      <c r="F126" s="111"/>
      <c r="G126" s="111"/>
    </row>
    <row r="127" customFormat="false" ht="15" hidden="false" customHeight="false" outlineLevel="0" collapsed="false">
      <c r="A127" s="201"/>
      <c r="B127" s="127" t="s">
        <v>135</v>
      </c>
      <c r="C127" s="114" t="n">
        <v>0.0165</v>
      </c>
      <c r="D127" s="128" t="n">
        <f aca="false">((C38+C48+C56+D116+D121+D138)/(1-(7.6+1.65+5)/100))*C127</f>
        <v>39.0446965892166</v>
      </c>
      <c r="E127" s="141"/>
      <c r="F127" s="111"/>
      <c r="G127" s="111"/>
    </row>
    <row r="128" customFormat="false" ht="15" hidden="false" customHeight="false" outlineLevel="0" collapsed="false">
      <c r="A128" s="201"/>
      <c r="B128" s="27" t="s">
        <v>136</v>
      </c>
      <c r="C128" s="83" t="n">
        <f aca="false">SUM(C126:C127)</f>
        <v>0.0925</v>
      </c>
      <c r="D128" s="128" t="n">
        <f aca="false">SUM(D126:D127)</f>
        <v>218.886935424396</v>
      </c>
      <c r="E128" s="141"/>
      <c r="F128" s="111"/>
      <c r="G128" s="111"/>
    </row>
    <row r="129" customFormat="false" ht="15" hidden="false" customHeight="false" outlineLevel="0" collapsed="false">
      <c r="A129" s="201"/>
      <c r="B129" s="129"/>
      <c r="C129" s="130"/>
      <c r="D129" s="131"/>
      <c r="E129" s="141"/>
      <c r="F129" s="111"/>
      <c r="G129" s="111"/>
    </row>
    <row r="130" customFormat="false" ht="15" hidden="false" customHeight="false" outlineLevel="0" collapsed="false">
      <c r="A130" s="201"/>
      <c r="B130" s="82" t="s">
        <v>137</v>
      </c>
      <c r="C130" s="27"/>
      <c r="D130" s="27"/>
      <c r="E130" s="141"/>
      <c r="F130" s="111"/>
      <c r="G130" s="111"/>
    </row>
    <row r="131" customFormat="false" ht="15" hidden="false" customHeight="false" outlineLevel="0" collapsed="false">
      <c r="A131" s="201"/>
      <c r="B131" s="127" t="s">
        <v>138</v>
      </c>
      <c r="C131" s="83" t="n">
        <v>0</v>
      </c>
      <c r="D131" s="132" t="n">
        <f aca="false">((C38+C48+C56+D116+D121+D138)/(1-(7.6+1.65+5)/100)*C131)</f>
        <v>0</v>
      </c>
      <c r="E131" s="141"/>
      <c r="F131" s="111"/>
      <c r="G131" s="111"/>
    </row>
    <row r="132" customFormat="false" ht="15" hidden="false" customHeight="false" outlineLevel="0" collapsed="false">
      <c r="A132" s="201"/>
      <c r="B132" s="27" t="s">
        <v>139</v>
      </c>
      <c r="C132" s="83" t="n">
        <f aca="false">SUM(C131)</f>
        <v>0</v>
      </c>
      <c r="D132" s="132" t="n">
        <f aca="false">((C38+C48+C56+D116+D121+D138)/(1-(7.6+1.65+5)/100)*C131)</f>
        <v>0</v>
      </c>
      <c r="E132" s="141"/>
      <c r="F132" s="111"/>
      <c r="G132" s="111"/>
    </row>
    <row r="133" customFormat="false" ht="15" hidden="false" customHeight="false" outlineLevel="0" collapsed="false">
      <c r="A133" s="201"/>
      <c r="B133" s="115"/>
      <c r="C133" s="130"/>
      <c r="D133" s="133"/>
      <c r="E133" s="141"/>
      <c r="F133" s="111"/>
      <c r="G133" s="111"/>
    </row>
    <row r="134" customFormat="false" ht="15" hidden="false" customHeight="false" outlineLevel="0" collapsed="false">
      <c r="A134" s="201"/>
      <c r="B134" s="82" t="s">
        <v>140</v>
      </c>
      <c r="C134" s="27"/>
      <c r="D134" s="27"/>
      <c r="E134" s="141"/>
      <c r="F134" s="111"/>
      <c r="G134" s="111"/>
    </row>
    <row r="135" customFormat="false" ht="15" hidden="false" customHeight="false" outlineLevel="0" collapsed="false">
      <c r="A135" s="201"/>
      <c r="B135" s="127" t="s">
        <v>141</v>
      </c>
      <c r="C135" s="114" t="n">
        <v>0.05</v>
      </c>
      <c r="D135" s="128" t="n">
        <f aca="false">((C38+C48+C56+D116+D121+D138)/(1-(7.6+1.65+5)/100))*C135</f>
        <v>118.317262391565</v>
      </c>
      <c r="E135" s="141"/>
      <c r="F135" s="111"/>
      <c r="G135" s="111"/>
    </row>
    <row r="136" customFormat="false" ht="15" hidden="false" customHeight="false" outlineLevel="0" collapsed="false">
      <c r="A136" s="201"/>
      <c r="B136" s="27" t="s">
        <v>142</v>
      </c>
      <c r="C136" s="83" t="n">
        <f aca="false">SUM(C134:C135)</f>
        <v>0.05</v>
      </c>
      <c r="D136" s="128" t="n">
        <f aca="false">SUM(D135)</f>
        <v>118.317262391565</v>
      </c>
      <c r="E136" s="14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4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29.018332518065</v>
      </c>
      <c r="E138" s="14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404</v>
      </c>
      <c r="D139" s="61" t="n">
        <f aca="false">D121+D128+D136+D138</f>
        <v>521.565910455307</v>
      </c>
      <c r="E139" s="14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4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4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4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33"/>
      <c r="E143" s="14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4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4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4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48.53</v>
      </c>
      <c r="D147" s="33"/>
      <c r="E147" s="14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4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1844.779337376</v>
      </c>
      <c r="D149" s="33"/>
      <c r="E149" s="14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521.565910455307</v>
      </c>
      <c r="D150" s="33"/>
      <c r="E150" s="141"/>
      <c r="F150" s="111"/>
      <c r="G150" s="111"/>
    </row>
    <row r="151" customFormat="false" ht="15" hidden="false" customHeight="false" outlineLevel="0" collapsed="false">
      <c r="A151" s="60" t="s">
        <v>290</v>
      </c>
      <c r="B151" s="60"/>
      <c r="C151" s="140" t="n">
        <f aca="false">SUM(C149:C150)</f>
        <v>2366.34524783131</v>
      </c>
      <c r="D151" s="33"/>
      <c r="E151" s="14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4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16.99"/>
    <col collapsed="false" customWidth="true" hidden="false" outlineLevel="0" max="2" min="2" style="65" width="17.42"/>
    <col collapsed="false" customWidth="true" hidden="false" outlineLevel="0" max="3" min="3" style="65" width="17.28"/>
    <col collapsed="false" customWidth="true" hidden="false" outlineLevel="0" max="4" min="4" style="65" width="20.7"/>
    <col collapsed="false" customWidth="true" hidden="false" outlineLevel="0" max="5" min="5" style="1" width="14.41"/>
    <col collapsed="false" customWidth="true" hidden="false" outlineLevel="0" max="6" min="6" style="1" width="19.7"/>
    <col collapsed="false" customWidth="true" hidden="false" outlineLevel="0" max="7" min="7" style="1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0.56"/>
  </cols>
  <sheetData>
    <row r="1" customFormat="false" ht="27" hidden="false" customHeight="true" outlineLevel="0" collapsed="false">
      <c r="A1" s="202" t="s">
        <v>291</v>
      </c>
      <c r="B1" s="202"/>
      <c r="C1" s="202"/>
      <c r="D1" s="202"/>
      <c r="E1" s="202"/>
      <c r="F1" s="202"/>
      <c r="G1" s="202"/>
      <c r="H1" s="203"/>
      <c r="I1" s="203"/>
    </row>
    <row r="2" customFormat="false" ht="15" hidden="false" customHeight="false" outlineLevel="0" collapsed="false">
      <c r="A2" s="204" t="s">
        <v>292</v>
      </c>
      <c r="B2" s="204"/>
      <c r="C2" s="204"/>
      <c r="D2" s="204"/>
      <c r="E2" s="205"/>
      <c r="F2" s="206"/>
      <c r="G2" s="207"/>
      <c r="H2" s="208"/>
      <c r="I2" s="209"/>
    </row>
    <row r="3" customFormat="false" ht="15" hidden="false" customHeight="false" outlineLevel="0" collapsed="false">
      <c r="A3" s="204" t="s">
        <v>293</v>
      </c>
      <c r="B3" s="204"/>
      <c r="C3" s="204"/>
      <c r="D3" s="204"/>
      <c r="E3" s="205"/>
      <c r="F3" s="206"/>
      <c r="G3" s="207"/>
      <c r="H3" s="210"/>
      <c r="I3" s="210"/>
    </row>
    <row r="4" customFormat="false" ht="7.5" hidden="false" customHeight="true" outlineLevel="0" collapsed="false">
      <c r="A4" s="211"/>
      <c r="B4" s="31"/>
      <c r="C4" s="31"/>
      <c r="D4" s="31"/>
      <c r="E4" s="205"/>
      <c r="F4" s="212"/>
      <c r="G4" s="213"/>
      <c r="H4" s="210"/>
      <c r="I4" s="210"/>
    </row>
    <row r="5" customFormat="false" ht="21" hidden="false" customHeight="true" outlineLevel="0" collapsed="false">
      <c r="A5" s="214" t="s">
        <v>294</v>
      </c>
      <c r="B5" s="214"/>
      <c r="C5" s="214"/>
      <c r="D5" s="214"/>
      <c r="E5" s="215"/>
      <c r="F5" s="216"/>
      <c r="G5" s="217"/>
      <c r="H5" s="218"/>
      <c r="I5" s="218"/>
    </row>
    <row r="6" customFormat="false" ht="19.5" hidden="false" customHeight="true" outlineLevel="0" collapsed="false">
      <c r="A6" s="214"/>
      <c r="B6" s="214"/>
      <c r="C6" s="214"/>
      <c r="D6" s="214"/>
      <c r="E6" s="215"/>
      <c r="F6" s="219"/>
      <c r="G6" s="220"/>
      <c r="H6" s="209"/>
      <c r="I6" s="209"/>
    </row>
    <row r="7" customFormat="false" ht="15" hidden="false" customHeight="false" outlineLevel="0" collapsed="false">
      <c r="A7" s="221" t="s">
        <v>295</v>
      </c>
      <c r="B7" s="222" t="s">
        <v>296</v>
      </c>
      <c r="C7" s="222" t="s">
        <v>297</v>
      </c>
      <c r="D7" s="222" t="s">
        <v>298</v>
      </c>
      <c r="E7" s="215"/>
      <c r="F7" s="223"/>
      <c r="G7" s="224"/>
      <c r="H7" s="225"/>
      <c r="I7" s="225"/>
    </row>
    <row r="8" customFormat="false" ht="15" hidden="false" customHeight="false" outlineLevel="0" collapsed="false">
      <c r="A8" s="221"/>
      <c r="B8" s="226" t="s">
        <v>299</v>
      </c>
      <c r="C8" s="226" t="s">
        <v>300</v>
      </c>
      <c r="D8" s="226" t="s">
        <v>301</v>
      </c>
      <c r="E8" s="215"/>
      <c r="F8" s="227"/>
      <c r="G8" s="228"/>
      <c r="H8" s="229"/>
      <c r="I8" s="230"/>
      <c r="J8" s="231"/>
      <c r="K8" s="66"/>
      <c r="L8" s="66"/>
      <c r="M8" s="66"/>
      <c r="N8" s="66"/>
    </row>
    <row r="9" customFormat="false" ht="15" hidden="false" customHeight="false" outlineLevel="0" collapsed="false">
      <c r="A9" s="221"/>
      <c r="B9" s="232" t="s">
        <v>302</v>
      </c>
      <c r="C9" s="232" t="s">
        <v>303</v>
      </c>
      <c r="D9" s="232" t="s">
        <v>304</v>
      </c>
      <c r="E9" s="215"/>
      <c r="F9" s="223"/>
      <c r="G9" s="228"/>
      <c r="H9" s="229"/>
      <c r="I9" s="230"/>
      <c r="J9" s="233"/>
      <c r="K9" s="66"/>
      <c r="L9" s="47"/>
      <c r="M9" s="234"/>
      <c r="N9" s="66"/>
    </row>
    <row r="10" customFormat="false" ht="15" hidden="false" customHeight="false" outlineLevel="0" collapsed="false">
      <c r="A10" s="221" t="s">
        <v>305</v>
      </c>
      <c r="B10" s="14" t="s">
        <v>306</v>
      </c>
      <c r="C10" s="235" t="n">
        <f aca="false">'CAE-AI'!C151</f>
        <v>2903.85278890802</v>
      </c>
      <c r="D10" s="236" t="n">
        <f aca="false">(1/600*C10)</f>
        <v>4.83975464818003</v>
      </c>
      <c r="E10" s="215"/>
      <c r="F10" s="215"/>
      <c r="G10" s="237"/>
      <c r="H10" s="229"/>
      <c r="I10" s="230"/>
      <c r="J10" s="233"/>
      <c r="K10" s="66"/>
      <c r="L10" s="66"/>
      <c r="M10" s="66"/>
      <c r="N10" s="66"/>
    </row>
    <row r="11" customFormat="false" ht="15.75" hidden="false" customHeight="true" outlineLevel="0" collapsed="false">
      <c r="A11" s="221" t="s">
        <v>94</v>
      </c>
      <c r="B11" s="221"/>
      <c r="C11" s="221"/>
      <c r="D11" s="236" t="n">
        <f aca="false">D10</f>
        <v>4.83975464818003</v>
      </c>
      <c r="E11" s="238"/>
      <c r="F11" s="215"/>
      <c r="G11" s="237"/>
      <c r="H11" s="239"/>
      <c r="I11" s="240"/>
      <c r="J11" s="66"/>
      <c r="K11" s="66"/>
      <c r="L11" s="66"/>
      <c r="M11" s="66"/>
      <c r="N11" s="66"/>
    </row>
    <row r="12" customFormat="false" ht="7.5" hidden="false" customHeight="true" outlineLevel="0" collapsed="false">
      <c r="A12" s="211"/>
      <c r="B12" s="31"/>
      <c r="C12" s="31"/>
      <c r="D12" s="31"/>
      <c r="E12" s="215"/>
      <c r="F12" s="215"/>
      <c r="G12" s="237"/>
      <c r="H12" s="241"/>
      <c r="I12" s="241"/>
      <c r="J12" s="66"/>
      <c r="K12" s="66"/>
      <c r="L12" s="66"/>
      <c r="M12" s="66"/>
      <c r="N12" s="66"/>
    </row>
    <row r="13" customFormat="false" ht="19.5" hidden="false" customHeight="true" outlineLevel="0" collapsed="false">
      <c r="A13" s="214" t="s">
        <v>307</v>
      </c>
      <c r="B13" s="214"/>
      <c r="C13" s="214"/>
      <c r="D13" s="214"/>
      <c r="E13" s="215"/>
      <c r="F13" s="242"/>
      <c r="G13" s="243"/>
      <c r="H13" s="244"/>
      <c r="I13" s="244"/>
      <c r="J13" s="66"/>
      <c r="K13" s="66"/>
      <c r="L13" s="66"/>
      <c r="M13" s="66"/>
      <c r="N13" s="66"/>
    </row>
    <row r="14" customFormat="false" ht="20.25" hidden="false" customHeight="true" outlineLevel="0" collapsed="false">
      <c r="A14" s="214"/>
      <c r="B14" s="214"/>
      <c r="C14" s="214"/>
      <c r="D14" s="214"/>
      <c r="E14" s="215"/>
      <c r="F14" s="142"/>
      <c r="G14" s="245"/>
      <c r="H14" s="246"/>
      <c r="I14" s="246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221" t="s">
        <v>295</v>
      </c>
      <c r="B15" s="222" t="s">
        <v>296</v>
      </c>
      <c r="C15" s="222" t="s">
        <v>297</v>
      </c>
      <c r="D15" s="222" t="s">
        <v>298</v>
      </c>
      <c r="E15" s="215"/>
      <c r="F15" s="247"/>
      <c r="G15" s="224"/>
      <c r="H15" s="225"/>
      <c r="I15" s="225"/>
      <c r="J15" s="233"/>
      <c r="K15" s="66"/>
      <c r="L15" s="66"/>
      <c r="M15" s="66"/>
      <c r="N15" s="66"/>
    </row>
    <row r="16" customFormat="false" ht="15" hidden="false" customHeight="false" outlineLevel="0" collapsed="false">
      <c r="A16" s="221"/>
      <c r="B16" s="226" t="s">
        <v>299</v>
      </c>
      <c r="C16" s="226" t="s">
        <v>300</v>
      </c>
      <c r="D16" s="226" t="s">
        <v>301</v>
      </c>
      <c r="E16" s="215"/>
      <c r="F16" s="247"/>
      <c r="G16" s="248"/>
      <c r="H16" s="249"/>
      <c r="I16" s="249"/>
      <c r="J16" s="233"/>
      <c r="K16" s="66"/>
      <c r="L16" s="66"/>
      <c r="M16" s="66"/>
      <c r="N16" s="66"/>
    </row>
    <row r="17" customFormat="false" ht="15" hidden="false" customHeight="false" outlineLevel="0" collapsed="false">
      <c r="A17" s="221"/>
      <c r="B17" s="232" t="s">
        <v>302</v>
      </c>
      <c r="C17" s="232" t="s">
        <v>303</v>
      </c>
      <c r="D17" s="232" t="s">
        <v>304</v>
      </c>
      <c r="E17" s="215"/>
      <c r="F17" s="247"/>
      <c r="G17" s="248"/>
      <c r="H17" s="249"/>
      <c r="I17" s="249"/>
      <c r="J17" s="66"/>
      <c r="K17" s="66"/>
      <c r="L17" s="66"/>
      <c r="M17" s="66"/>
      <c r="N17" s="66"/>
    </row>
    <row r="18" customFormat="false" ht="15" hidden="false" customHeight="false" outlineLevel="0" collapsed="false">
      <c r="A18" s="221" t="s">
        <v>305</v>
      </c>
      <c r="B18" s="14" t="s">
        <v>308</v>
      </c>
      <c r="C18" s="235" t="n">
        <f aca="false">'CAE-AE e ESQUAD.'!C151</f>
        <v>2366.34524783131</v>
      </c>
      <c r="D18" s="236" t="n">
        <f aca="false">(1/1200*C18)</f>
        <v>1.97195437319276</v>
      </c>
      <c r="E18" s="215"/>
      <c r="F18" s="247"/>
      <c r="G18" s="248"/>
      <c r="H18" s="249"/>
      <c r="I18" s="249"/>
      <c r="J18" s="66"/>
      <c r="K18" s="66"/>
      <c r="L18" s="66"/>
      <c r="M18" s="250"/>
      <c r="N18" s="66"/>
    </row>
    <row r="19" customFormat="false" ht="15" hidden="false" customHeight="false" outlineLevel="0" collapsed="false">
      <c r="A19" s="221" t="s">
        <v>94</v>
      </c>
      <c r="B19" s="221" t="s">
        <v>308</v>
      </c>
      <c r="C19" s="221" t="e">
        <f aca="false">#REF!</f>
        <v>#REF!</v>
      </c>
      <c r="D19" s="236" t="n">
        <f aca="false">D18</f>
        <v>1.97195437319276</v>
      </c>
      <c r="E19" s="215"/>
      <c r="F19" s="215"/>
      <c r="G19" s="251"/>
      <c r="H19" s="239"/>
      <c r="I19" s="252"/>
      <c r="J19" s="66"/>
      <c r="K19" s="66"/>
      <c r="L19" s="66"/>
      <c r="M19" s="66"/>
      <c r="N19" s="66"/>
    </row>
    <row r="20" customFormat="false" ht="7.5" hidden="false" customHeight="true" outlineLevel="0" collapsed="false">
      <c r="A20" s="211"/>
      <c r="B20" s="31"/>
      <c r="C20" s="31"/>
      <c r="D20" s="31"/>
      <c r="E20" s="205"/>
      <c r="F20" s="205"/>
      <c r="G20" s="253"/>
      <c r="H20" s="241"/>
      <c r="I20" s="241"/>
      <c r="J20" s="66"/>
      <c r="K20" s="66"/>
      <c r="L20" s="66"/>
      <c r="M20" s="66"/>
      <c r="N20" s="66"/>
    </row>
    <row r="21" customFormat="false" ht="22.5" hidden="false" customHeight="true" outlineLevel="0" collapsed="false">
      <c r="A21" s="254" t="s">
        <v>309</v>
      </c>
      <c r="B21" s="254"/>
      <c r="C21" s="254"/>
      <c r="D21" s="254"/>
      <c r="E21" s="254"/>
      <c r="F21" s="254"/>
      <c r="G21" s="254"/>
      <c r="H21" s="241"/>
      <c r="I21" s="241"/>
      <c r="J21" s="66"/>
      <c r="K21" s="66"/>
      <c r="L21" s="66"/>
      <c r="M21" s="66"/>
      <c r="N21" s="66"/>
    </row>
    <row r="22" customFormat="false" ht="21.75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41"/>
      <c r="I22" s="241"/>
      <c r="J22" s="66"/>
      <c r="K22" s="66"/>
      <c r="L22" s="66"/>
      <c r="M22" s="66"/>
      <c r="N22" s="66"/>
    </row>
    <row r="23" customFormat="false" ht="15" hidden="false" customHeight="false" outlineLevel="0" collapsed="false">
      <c r="A23" s="221" t="s">
        <v>310</v>
      </c>
      <c r="B23" s="255" t="s">
        <v>311</v>
      </c>
      <c r="C23" s="255" t="s">
        <v>312</v>
      </c>
      <c r="D23" s="255" t="s">
        <v>313</v>
      </c>
      <c r="E23" s="256" t="s">
        <v>314</v>
      </c>
      <c r="F23" s="256" t="s">
        <v>315</v>
      </c>
      <c r="G23" s="257" t="s">
        <v>316</v>
      </c>
      <c r="H23" s="111"/>
      <c r="I23" s="111"/>
      <c r="J23" s="66"/>
      <c r="K23" s="66"/>
      <c r="L23" s="66"/>
      <c r="M23" s="66"/>
      <c r="N23" s="66"/>
    </row>
    <row r="24" customFormat="false" ht="15" hidden="false" customHeight="false" outlineLevel="0" collapsed="false">
      <c r="A24" s="221"/>
      <c r="B24" s="226" t="s">
        <v>299</v>
      </c>
      <c r="C24" s="226" t="s">
        <v>317</v>
      </c>
      <c r="D24" s="226" t="s">
        <v>318</v>
      </c>
      <c r="E24" s="258" t="s">
        <v>319</v>
      </c>
      <c r="F24" s="259" t="s">
        <v>320</v>
      </c>
      <c r="G24" s="260" t="s">
        <v>321</v>
      </c>
      <c r="H24" s="111"/>
      <c r="I24" s="111"/>
      <c r="J24" s="66"/>
      <c r="K24" s="66"/>
      <c r="L24" s="66"/>
      <c r="M24" s="66"/>
      <c r="N24" s="66"/>
    </row>
    <row r="25" customFormat="false" ht="15" hidden="false" customHeight="false" outlineLevel="0" collapsed="false">
      <c r="A25" s="221"/>
      <c r="B25" s="226"/>
      <c r="C25" s="226" t="s">
        <v>322</v>
      </c>
      <c r="D25" s="226" t="s">
        <v>323</v>
      </c>
      <c r="E25" s="261" t="s">
        <v>324</v>
      </c>
      <c r="F25" s="259"/>
      <c r="G25" s="260"/>
      <c r="H25" s="111"/>
      <c r="I25" s="111"/>
      <c r="J25" s="66"/>
      <c r="K25" s="66"/>
      <c r="L25" s="66"/>
      <c r="M25" s="66"/>
      <c r="N25" s="66"/>
    </row>
    <row r="26" customFormat="false" ht="15" hidden="false" customHeight="false" outlineLevel="0" collapsed="false">
      <c r="A26" s="221"/>
      <c r="B26" s="232" t="s">
        <v>325</v>
      </c>
      <c r="C26" s="232" t="s">
        <v>326</v>
      </c>
      <c r="D26" s="232" t="s">
        <v>326</v>
      </c>
      <c r="E26" s="262"/>
      <c r="F26" s="262" t="s">
        <v>327</v>
      </c>
      <c r="G26" s="263" t="s">
        <v>328</v>
      </c>
      <c r="H26" s="111"/>
      <c r="I26" s="111"/>
      <c r="J26" s="66"/>
      <c r="K26" s="66"/>
      <c r="L26" s="66"/>
      <c r="M26" s="66"/>
      <c r="N26" s="66"/>
    </row>
    <row r="27" customFormat="false" ht="15" hidden="false" customHeight="false" outlineLevel="0" collapsed="false">
      <c r="A27" s="221" t="s">
        <v>305</v>
      </c>
      <c r="B27" s="14" t="s">
        <v>329</v>
      </c>
      <c r="C27" s="17" t="s">
        <v>330</v>
      </c>
      <c r="D27" s="14" t="s">
        <v>331</v>
      </c>
      <c r="E27" s="264" t="n">
        <f aca="false">(1/220)*(16)*(1/191.4)</f>
        <v>0.000379975301605396</v>
      </c>
      <c r="F27" s="265" t="n">
        <f aca="false">'CAE-AE e ESQUAD.'!C151</f>
        <v>2366.34524783131</v>
      </c>
      <c r="G27" s="266" t="n">
        <f aca="false">E27*F27</f>
        <v>0.899152749247195</v>
      </c>
      <c r="H27" s="111"/>
      <c r="I27" s="111"/>
      <c r="J27" s="66"/>
      <c r="K27" s="66"/>
      <c r="L27" s="66"/>
      <c r="M27" s="66"/>
      <c r="N27" s="66"/>
    </row>
    <row r="28" customFormat="false" ht="15.75" hidden="false" customHeight="false" outlineLevel="0" collapsed="false">
      <c r="A28" s="267" t="s">
        <v>94</v>
      </c>
      <c r="B28" s="267"/>
      <c r="C28" s="267"/>
      <c r="D28" s="267"/>
      <c r="E28" s="267"/>
      <c r="F28" s="267"/>
      <c r="G28" s="268" t="n">
        <f aca="false">G27</f>
        <v>0.899152749247195</v>
      </c>
      <c r="H28" s="111"/>
      <c r="I28" s="111"/>
      <c r="J28" s="233"/>
      <c r="K28" s="66"/>
      <c r="L28" s="66"/>
      <c r="M28" s="66"/>
      <c r="N28" s="66"/>
    </row>
    <row r="29" customFormat="false" ht="15" hidden="false" customHeight="false" outlineLevel="0" collapsed="false">
      <c r="A29" s="269"/>
      <c r="B29" s="269"/>
      <c r="C29" s="269"/>
      <c r="D29" s="269"/>
      <c r="E29" s="143"/>
      <c r="F29" s="143"/>
      <c r="G29" s="143"/>
      <c r="H29" s="47"/>
      <c r="I29" s="47"/>
      <c r="J29" s="47"/>
      <c r="K29" s="47"/>
      <c r="L29" s="47"/>
      <c r="M29" s="47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false" customHeight="true" outlineLevel="0" collapsed="false">
      <c r="A30" s="270"/>
      <c r="B30" s="270"/>
      <c r="C30" s="270"/>
      <c r="D30" s="270"/>
      <c r="E30" s="141"/>
      <c r="F30" s="141"/>
      <c r="G30" s="141"/>
      <c r="H30" s="111"/>
      <c r="I30" s="111"/>
      <c r="J30" s="66"/>
      <c r="K30" s="66"/>
      <c r="L30" s="66"/>
      <c r="M30" s="66"/>
      <c r="N30" s="66"/>
    </row>
    <row r="31" customFormat="false" ht="15" hidden="false" customHeight="false" outlineLevel="0" collapsed="false">
      <c r="A31" s="269"/>
      <c r="B31" s="271"/>
      <c r="C31" s="272"/>
      <c r="D31" s="271"/>
      <c r="E31" s="273"/>
      <c r="F31" s="274"/>
      <c r="G31" s="274"/>
      <c r="H31" s="111"/>
      <c r="I31" s="111"/>
      <c r="J31" s="66"/>
      <c r="K31" s="66"/>
      <c r="L31" s="66"/>
      <c r="M31" s="66"/>
      <c r="N31" s="66"/>
    </row>
    <row r="32" customFormat="false" ht="15" hidden="false" customHeight="false" outlineLevel="0" collapsed="false">
      <c r="A32" s="275"/>
      <c r="B32" s="276"/>
      <c r="C32" s="276"/>
      <c r="D32" s="276"/>
      <c r="E32" s="273"/>
      <c r="F32" s="247"/>
      <c r="G32" s="247"/>
      <c r="H32" s="111"/>
      <c r="I32" s="111"/>
      <c r="J32" s="66"/>
      <c r="K32" s="66"/>
      <c r="L32" s="66"/>
      <c r="M32" s="66"/>
      <c r="N32" s="66"/>
    </row>
    <row r="33" customFormat="false" ht="15" hidden="false" customHeight="false" outlineLevel="0" collapsed="false">
      <c r="A33" s="275"/>
      <c r="B33" s="271"/>
      <c r="C33" s="272"/>
      <c r="D33" s="276"/>
      <c r="E33" s="273"/>
      <c r="F33" s="247"/>
      <c r="G33" s="247"/>
      <c r="H33" s="111"/>
      <c r="I33" s="111"/>
      <c r="J33" s="66"/>
      <c r="K33" s="66"/>
      <c r="L33" s="66"/>
      <c r="M33" s="66"/>
      <c r="N33" s="66"/>
    </row>
    <row r="34" customFormat="false" ht="15" hidden="false" customHeight="false" outlineLevel="0" collapsed="false">
      <c r="A34" s="275"/>
      <c r="B34" s="276"/>
      <c r="C34" s="276"/>
      <c r="D34" s="276"/>
      <c r="E34" s="277"/>
      <c r="F34" s="247"/>
      <c r="G34" s="247"/>
      <c r="H34" s="111"/>
      <c r="I34" s="111"/>
      <c r="J34" s="66"/>
      <c r="K34" s="66"/>
      <c r="L34" s="66"/>
      <c r="M34" s="66"/>
      <c r="N34" s="66"/>
    </row>
    <row r="35" customFormat="false" ht="15" hidden="false" customHeight="true" outlineLevel="0" collapsed="false">
      <c r="A35" s="216"/>
      <c r="B35" s="216"/>
      <c r="C35" s="216"/>
      <c r="D35" s="216"/>
      <c r="E35" s="216"/>
      <c r="F35" s="216"/>
      <c r="G35" s="216"/>
      <c r="H35" s="47"/>
      <c r="I35" s="111"/>
      <c r="J35" s="66"/>
      <c r="K35" s="66"/>
      <c r="L35" s="66"/>
      <c r="M35" s="66"/>
      <c r="N35" s="66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47"/>
      <c r="I36" s="111"/>
      <c r="J36" s="66"/>
      <c r="K36" s="66"/>
      <c r="L36" s="66"/>
      <c r="M36" s="66"/>
      <c r="N36" s="66"/>
    </row>
    <row r="37" customFormat="false" ht="15" hidden="false" customHeight="false" outlineLevel="0" collapsed="false">
      <c r="A37" s="269"/>
      <c r="B37" s="269"/>
      <c r="C37" s="269"/>
      <c r="D37" s="269"/>
      <c r="E37" s="143"/>
      <c r="F37" s="143"/>
      <c r="G37" s="143"/>
      <c r="H37" s="47"/>
      <c r="I37" s="111"/>
      <c r="J37" s="66"/>
      <c r="K37" s="66"/>
      <c r="L37" s="66"/>
      <c r="M37" s="66"/>
      <c r="N37" s="66"/>
    </row>
    <row r="38" customFormat="false" ht="15" hidden="false" customHeight="false" outlineLevel="0" collapsed="false">
      <c r="A38" s="269"/>
      <c r="B38" s="278"/>
      <c r="C38" s="278"/>
      <c r="D38" s="278"/>
      <c r="E38" s="279"/>
      <c r="F38" s="279"/>
      <c r="G38" s="279"/>
      <c r="H38" s="47"/>
      <c r="I38" s="111"/>
      <c r="J38" s="66"/>
      <c r="K38" s="66"/>
      <c r="L38" s="66"/>
      <c r="M38" s="66"/>
      <c r="N38" s="66"/>
    </row>
    <row r="39" customFormat="false" ht="15" hidden="false" customHeight="false" outlineLevel="0" collapsed="false">
      <c r="A39" s="275"/>
      <c r="B39" s="275"/>
      <c r="C39" s="275"/>
      <c r="D39" s="275"/>
      <c r="E39" s="280"/>
      <c r="F39" s="147"/>
      <c r="G39" s="147"/>
      <c r="H39" s="47"/>
      <c r="I39" s="111"/>
      <c r="J39" s="66"/>
      <c r="K39" s="66"/>
      <c r="L39" s="66"/>
      <c r="M39" s="66"/>
      <c r="N39" s="66"/>
    </row>
    <row r="40" customFormat="false" ht="15" hidden="false" customHeight="false" outlineLevel="0" collapsed="false">
      <c r="A40" s="275"/>
      <c r="B40" s="275"/>
      <c r="C40" s="275"/>
      <c r="D40" s="275"/>
      <c r="E40" s="281"/>
      <c r="F40" s="147"/>
      <c r="G40" s="147"/>
      <c r="H40" s="47"/>
      <c r="I40" s="111"/>
      <c r="J40" s="66"/>
      <c r="K40" s="66"/>
      <c r="L40" s="66"/>
      <c r="M40" s="66"/>
      <c r="N40" s="66"/>
    </row>
    <row r="41" customFormat="false" ht="15" hidden="false" customHeight="false" outlineLevel="0" collapsed="false">
      <c r="A41" s="275"/>
      <c r="B41" s="275"/>
      <c r="C41" s="275"/>
      <c r="D41" s="275"/>
      <c r="E41" s="147"/>
      <c r="F41" s="147"/>
      <c r="G41" s="147"/>
      <c r="H41" s="47"/>
      <c r="I41" s="111"/>
      <c r="J41" s="66"/>
      <c r="K41" s="66"/>
      <c r="L41" s="66"/>
      <c r="M41" s="66"/>
      <c r="N41" s="66"/>
    </row>
    <row r="42" customFormat="false" ht="15" hidden="false" customHeight="false" outlineLevel="0" collapsed="false">
      <c r="A42" s="269"/>
      <c r="B42" s="275"/>
      <c r="C42" s="282"/>
      <c r="D42" s="275"/>
      <c r="E42" s="283"/>
      <c r="F42" s="284"/>
      <c r="G42" s="284"/>
      <c r="H42" s="47"/>
      <c r="I42" s="111"/>
      <c r="J42" s="66"/>
      <c r="K42" s="66"/>
      <c r="L42" s="66"/>
      <c r="M42" s="66"/>
      <c r="N42" s="66"/>
    </row>
    <row r="43" customFormat="false" ht="15" hidden="false" customHeight="false" outlineLevel="0" collapsed="false">
      <c r="A43" s="285"/>
      <c r="B43" s="275"/>
      <c r="C43" s="282"/>
      <c r="D43" s="275"/>
      <c r="E43" s="283"/>
      <c r="F43" s="284"/>
      <c r="G43" s="284"/>
      <c r="H43" s="47"/>
      <c r="I43" s="111"/>
      <c r="J43" s="66"/>
      <c r="K43" s="66"/>
      <c r="L43" s="66"/>
      <c r="M43" s="66"/>
      <c r="N43" s="66"/>
    </row>
    <row r="44" customFormat="false" ht="15" hidden="false" customHeight="false" outlineLevel="0" collapsed="false">
      <c r="A44" s="285"/>
      <c r="B44" s="275"/>
      <c r="C44" s="282"/>
      <c r="D44" s="275"/>
      <c r="E44" s="283"/>
      <c r="F44" s="284"/>
      <c r="G44" s="284"/>
      <c r="H44" s="47"/>
      <c r="I44" s="111"/>
      <c r="J44" s="66"/>
      <c r="K44" s="66"/>
      <c r="L44" s="66"/>
      <c r="M44" s="66"/>
      <c r="N44" s="66"/>
    </row>
    <row r="45" customFormat="false" ht="15" hidden="false" customHeight="false" outlineLevel="0" collapsed="false">
      <c r="A45" s="285"/>
      <c r="B45" s="275"/>
      <c r="C45" s="282"/>
      <c r="D45" s="275"/>
      <c r="E45" s="283"/>
      <c r="F45" s="284"/>
      <c r="G45" s="284"/>
      <c r="H45" s="47"/>
      <c r="I45" s="111"/>
      <c r="J45" s="66"/>
      <c r="K45" s="66"/>
      <c r="L45" s="66"/>
      <c r="M45" s="66"/>
      <c r="N45" s="66"/>
    </row>
    <row r="46" customFormat="false" ht="15" hidden="false" customHeight="false" outlineLevel="0" collapsed="false">
      <c r="A46" s="285"/>
      <c r="B46" s="275"/>
      <c r="C46" s="282"/>
      <c r="D46" s="275"/>
      <c r="E46" s="283"/>
      <c r="F46" s="284"/>
      <c r="G46" s="284"/>
      <c r="H46" s="47"/>
      <c r="I46" s="111"/>
      <c r="J46" s="66"/>
      <c r="K46" s="66"/>
      <c r="L46" s="66"/>
      <c r="M46" s="66"/>
      <c r="N46" s="66"/>
    </row>
    <row r="47" customFormat="false" ht="15" hidden="false" customHeight="true" outlineLevel="0" collapsed="false">
      <c r="A47" s="147"/>
      <c r="B47" s="147"/>
      <c r="C47" s="147"/>
      <c r="D47" s="147"/>
      <c r="E47" s="147"/>
      <c r="F47" s="147"/>
      <c r="G47" s="286"/>
      <c r="H47" s="47"/>
      <c r="I47" s="111"/>
      <c r="J47" s="66"/>
      <c r="K47" s="66"/>
      <c r="L47" s="66"/>
      <c r="M47" s="66"/>
      <c r="N47" s="66"/>
    </row>
    <row r="48" customFormat="false" ht="15" hidden="false" customHeight="false" outlineLevel="0" collapsed="false">
      <c r="A48" s="275"/>
      <c r="B48" s="275"/>
      <c r="C48" s="275"/>
      <c r="D48" s="275"/>
      <c r="E48" s="147"/>
      <c r="F48" s="147"/>
      <c r="G48" s="287"/>
      <c r="H48" s="47"/>
      <c r="I48" s="111"/>
      <c r="J48" s="66"/>
      <c r="K48" s="66"/>
      <c r="L48" s="66"/>
      <c r="M48" s="66"/>
      <c r="N48" s="66"/>
    </row>
    <row r="49" customFormat="false" ht="15" hidden="false" customHeight="false" outlineLevel="0" collapsed="false">
      <c r="A49" s="269"/>
      <c r="B49" s="269"/>
      <c r="C49" s="269"/>
      <c r="D49" s="269"/>
      <c r="E49" s="143"/>
      <c r="F49" s="143"/>
      <c r="G49" s="143"/>
      <c r="H49" s="47"/>
      <c r="J49" s="66"/>
      <c r="K49" s="66"/>
      <c r="L49" s="66"/>
      <c r="M49" s="66"/>
      <c r="N49" s="66"/>
    </row>
    <row r="50" customFormat="false" ht="15" hidden="false" customHeight="false" outlineLevel="0" collapsed="false">
      <c r="A50" s="269"/>
      <c r="B50" s="269"/>
      <c r="C50" s="269"/>
      <c r="D50" s="269"/>
      <c r="E50" s="143"/>
      <c r="F50" s="143"/>
      <c r="G50" s="143"/>
      <c r="H50" s="47"/>
      <c r="J50" s="66"/>
      <c r="K50" s="66"/>
      <c r="L50" s="66"/>
      <c r="M50" s="66"/>
      <c r="N50" s="66"/>
    </row>
    <row r="51" customFormat="false" ht="15" hidden="false" customHeight="false" outlineLevel="0" collapsed="false">
      <c r="A51" s="269"/>
      <c r="B51" s="269"/>
      <c r="C51" s="269"/>
      <c r="D51" s="269"/>
      <c r="E51" s="143"/>
      <c r="F51" s="143"/>
      <c r="G51" s="143"/>
      <c r="H51" s="47"/>
      <c r="J51" s="66"/>
      <c r="K51" s="66"/>
      <c r="L51" s="66"/>
      <c r="M51" s="66"/>
      <c r="N51" s="66"/>
    </row>
    <row r="52" customFormat="false" ht="15" hidden="false" customHeight="false" outlineLevel="0" collapsed="false">
      <c r="A52" s="269"/>
      <c r="B52" s="269"/>
      <c r="C52" s="269"/>
      <c r="D52" s="269"/>
      <c r="E52" s="143"/>
      <c r="F52" s="143"/>
      <c r="G52" s="143"/>
      <c r="H52" s="47"/>
      <c r="J52" s="66"/>
      <c r="K52" s="66"/>
      <c r="L52" s="66"/>
      <c r="M52" s="66"/>
      <c r="N52" s="66"/>
    </row>
    <row r="53" customFormat="false" ht="15" hidden="false" customHeight="false" outlineLevel="0" collapsed="false">
      <c r="A53" s="269"/>
      <c r="B53" s="269"/>
      <c r="C53" s="269"/>
      <c r="D53" s="269"/>
      <c r="E53" s="143"/>
      <c r="F53" s="143"/>
      <c r="G53" s="143"/>
      <c r="H53" s="47"/>
      <c r="J53" s="66"/>
      <c r="K53" s="66"/>
      <c r="L53" s="66"/>
      <c r="M53" s="66"/>
      <c r="N53" s="66"/>
    </row>
    <row r="54" customFormat="false" ht="15" hidden="false" customHeight="false" outlineLevel="0" collapsed="false">
      <c r="A54" s="269"/>
      <c r="B54" s="269"/>
      <c r="C54" s="269"/>
      <c r="D54" s="269"/>
      <c r="E54" s="143"/>
      <c r="F54" s="143"/>
      <c r="G54" s="143"/>
      <c r="H54" s="47"/>
      <c r="J54" s="66"/>
      <c r="K54" s="66"/>
      <c r="L54" s="66"/>
      <c r="M54" s="66"/>
      <c r="N54" s="66"/>
    </row>
    <row r="55" customFormat="false" ht="15" hidden="false" customHeight="false" outlineLevel="0" collapsed="false">
      <c r="A55" s="269"/>
      <c r="B55" s="269"/>
      <c r="C55" s="269"/>
      <c r="D55" s="269"/>
      <c r="E55" s="143"/>
      <c r="F55" s="143"/>
      <c r="G55" s="143"/>
      <c r="H55" s="47"/>
      <c r="J55" s="66"/>
      <c r="K55" s="66"/>
      <c r="L55" s="66"/>
      <c r="M55" s="66"/>
      <c r="N55" s="66"/>
    </row>
    <row r="56" customFormat="false" ht="15" hidden="false" customHeight="false" outlineLevel="0" collapsed="false">
      <c r="A56" s="269"/>
      <c r="B56" s="269"/>
      <c r="C56" s="269"/>
      <c r="D56" s="269"/>
      <c r="E56" s="143"/>
      <c r="F56" s="143"/>
      <c r="G56" s="143"/>
      <c r="H56" s="47"/>
      <c r="J56" s="66"/>
      <c r="K56" s="66"/>
      <c r="L56" s="66"/>
      <c r="M56" s="66"/>
      <c r="N56" s="66"/>
    </row>
    <row r="57" customFormat="false" ht="15" hidden="false" customHeight="false" outlineLevel="0" collapsed="false">
      <c r="A57" s="269"/>
      <c r="B57" s="269"/>
      <c r="C57" s="269"/>
      <c r="D57" s="269"/>
      <c r="E57" s="143"/>
      <c r="F57" s="143"/>
      <c r="G57" s="143"/>
      <c r="H57" s="47"/>
      <c r="J57" s="66"/>
      <c r="K57" s="66"/>
      <c r="L57" s="66"/>
      <c r="M57" s="66"/>
      <c r="N57" s="66"/>
    </row>
    <row r="58" customFormat="false" ht="15" hidden="false" customHeight="false" outlineLevel="0" collapsed="false">
      <c r="A58" s="269"/>
      <c r="B58" s="269"/>
      <c r="C58" s="269"/>
      <c r="D58" s="269"/>
      <c r="E58" s="143"/>
      <c r="F58" s="143"/>
      <c r="G58" s="143"/>
      <c r="H58" s="47"/>
      <c r="J58" s="66"/>
      <c r="K58" s="66"/>
      <c r="L58" s="66"/>
      <c r="M58" s="66"/>
      <c r="N58" s="66"/>
    </row>
    <row r="59" customFormat="false" ht="15" hidden="false" customHeight="false" outlineLevel="0" collapsed="false">
      <c r="A59" s="269"/>
      <c r="B59" s="269"/>
      <c r="C59" s="269"/>
      <c r="D59" s="269"/>
      <c r="E59" s="143"/>
      <c r="F59" s="143"/>
      <c r="G59" s="143"/>
      <c r="H59" s="47"/>
      <c r="J59" s="66"/>
      <c r="K59" s="66"/>
      <c r="L59" s="66"/>
      <c r="M59" s="66"/>
      <c r="N59" s="66"/>
    </row>
    <row r="60" customFormat="false" ht="15" hidden="false" customHeight="false" outlineLevel="0" collapsed="false">
      <c r="A60" s="269"/>
      <c r="B60" s="269"/>
      <c r="C60" s="269"/>
      <c r="D60" s="269"/>
      <c r="E60" s="143"/>
      <c r="F60" s="143"/>
      <c r="G60" s="143"/>
      <c r="H60" s="47"/>
      <c r="J60" s="66"/>
      <c r="K60" s="66"/>
      <c r="L60" s="66"/>
      <c r="M60" s="66"/>
      <c r="N60" s="66"/>
    </row>
    <row r="61" customFormat="false" ht="15" hidden="false" customHeight="false" outlineLevel="0" collapsed="false">
      <c r="A61" s="269"/>
      <c r="B61" s="269"/>
      <c r="C61" s="269"/>
      <c r="D61" s="269"/>
      <c r="E61" s="143"/>
      <c r="F61" s="143"/>
      <c r="G61" s="143"/>
      <c r="H61" s="47"/>
      <c r="J61" s="66"/>
      <c r="K61" s="66"/>
      <c r="L61" s="66"/>
      <c r="M61" s="66"/>
      <c r="N61" s="66"/>
    </row>
    <row r="62" customFormat="false" ht="15" hidden="false" customHeight="false" outlineLevel="0" collapsed="false">
      <c r="A62" s="269"/>
      <c r="B62" s="269"/>
      <c r="C62" s="269"/>
      <c r="D62" s="269"/>
      <c r="E62" s="143"/>
      <c r="F62" s="143"/>
      <c r="G62" s="143"/>
      <c r="H62" s="47"/>
      <c r="J62" s="66"/>
      <c r="K62" s="66"/>
      <c r="L62" s="66"/>
      <c r="M62" s="66"/>
      <c r="N62" s="66"/>
    </row>
    <row r="63" customFormat="false" ht="15" hidden="false" customHeight="false" outlineLevel="0" collapsed="false">
      <c r="A63" s="269"/>
      <c r="B63" s="269"/>
      <c r="C63" s="269"/>
      <c r="D63" s="269"/>
      <c r="E63" s="143"/>
      <c r="F63" s="143"/>
      <c r="G63" s="143"/>
      <c r="H63" s="47"/>
    </row>
    <row r="64" customFormat="false" ht="15" hidden="false" customHeight="false" outlineLevel="0" collapsed="false">
      <c r="A64" s="269"/>
      <c r="B64" s="269"/>
      <c r="C64" s="269"/>
      <c r="D64" s="269"/>
      <c r="E64" s="143"/>
      <c r="F64" s="143"/>
      <c r="G64" s="143"/>
      <c r="H64" s="47"/>
    </row>
    <row r="65" customFormat="false" ht="15" hidden="false" customHeight="false" outlineLevel="0" collapsed="false">
      <c r="A65" s="269"/>
      <c r="B65" s="269"/>
      <c r="C65" s="269"/>
      <c r="D65" s="269"/>
      <c r="E65" s="143"/>
      <c r="F65" s="143"/>
      <c r="G65" s="143"/>
      <c r="H65" s="47"/>
    </row>
  </sheetData>
  <sheetProtection sheet="true" password="c64c" selectLockedCells="true"/>
  <mergeCells count="16">
    <mergeCell ref="A1:G1"/>
    <mergeCell ref="A2:D2"/>
    <mergeCell ref="A3:D3"/>
    <mergeCell ref="A5:D6"/>
    <mergeCell ref="A7:A9"/>
    <mergeCell ref="A11:C11"/>
    <mergeCell ref="A13:D14"/>
    <mergeCell ref="A15:A17"/>
    <mergeCell ref="A19:C19"/>
    <mergeCell ref="A21:G22"/>
    <mergeCell ref="A23:A26"/>
    <mergeCell ref="A28:F28"/>
    <mergeCell ref="A30:D30"/>
    <mergeCell ref="A35:G35"/>
    <mergeCell ref="A36:G36"/>
    <mergeCell ref="A47:F47"/>
  </mergeCells>
  <printOptions headings="false" gridLines="false" gridLinesSet="true" horizontalCentered="true" verticalCentered="false"/>
  <pageMargins left="0.229861111111111" right="0.157638888888889" top="0.720138888888889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cols>
    <col collapsed="false" customWidth="true" hidden="false" outlineLevel="0" max="1" min="1" style="288" width="20.99"/>
    <col collapsed="false" customWidth="true" hidden="false" outlineLevel="0" max="2" min="2" style="288" width="19.28"/>
    <col collapsed="false" customWidth="true" hidden="false" outlineLevel="0" max="3" min="3" style="288" width="14.85"/>
    <col collapsed="false" customWidth="true" hidden="false" outlineLevel="0" max="4" min="4" style="288" width="14.56"/>
    <col collapsed="false" customWidth="true" hidden="false" outlineLevel="0" max="6" min="5" style="289" width="9.85"/>
    <col collapsed="false" customWidth="true" hidden="false" outlineLevel="0" max="7" min="7" style="289" width="9.99"/>
    <col collapsed="false" customWidth="true" hidden="false" outlineLevel="0" max="8" min="8" style="289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90" t="s">
        <v>332</v>
      </c>
      <c r="B1" s="290"/>
      <c r="C1" s="290"/>
      <c r="D1" s="290"/>
    </row>
    <row r="2" customFormat="false" ht="47.25" hidden="false" customHeight="false" outlineLevel="0" collapsed="false">
      <c r="A2" s="291" t="s">
        <v>333</v>
      </c>
      <c r="B2" s="291" t="s">
        <v>334</v>
      </c>
      <c r="C2" s="292" t="s">
        <v>335</v>
      </c>
      <c r="D2" s="293" t="s">
        <v>336</v>
      </c>
      <c r="E2" s="294"/>
      <c r="F2" s="294"/>
      <c r="G2" s="294"/>
      <c r="H2" s="294"/>
    </row>
    <row r="3" customFormat="false" ht="15.75" hidden="false" customHeight="false" outlineLevel="0" collapsed="false">
      <c r="A3" s="295" t="s">
        <v>337</v>
      </c>
      <c r="B3" s="296" t="n">
        <f aca="false">COMPL!D11</f>
        <v>4.83975464818003</v>
      </c>
      <c r="C3" s="297" t="n">
        <v>916.73</v>
      </c>
      <c r="D3" s="298" t="n">
        <f aca="false">B3*C3</f>
        <v>4436.74827862608</v>
      </c>
      <c r="E3" s="299"/>
      <c r="F3" s="299"/>
      <c r="G3" s="299"/>
      <c r="H3" s="300"/>
    </row>
    <row r="4" customFormat="false" ht="15.75" hidden="false" customHeight="false" outlineLevel="0" collapsed="false">
      <c r="A4" s="295" t="s">
        <v>338</v>
      </c>
      <c r="B4" s="296" t="n">
        <f aca="false">COMPL!D19</f>
        <v>1.97195437319276</v>
      </c>
      <c r="C4" s="295" t="n">
        <v>545.45</v>
      </c>
      <c r="D4" s="298" t="n">
        <f aca="false">B4*C4</f>
        <v>1075.60251285799</v>
      </c>
      <c r="E4" s="299"/>
      <c r="F4" s="299"/>
      <c r="G4" s="299"/>
      <c r="H4" s="300"/>
    </row>
    <row r="5" customFormat="false" ht="15.75" hidden="false" customHeight="false" outlineLevel="0" collapsed="false">
      <c r="A5" s="301" t="s">
        <v>339</v>
      </c>
      <c r="B5" s="302" t="n">
        <f aca="false">COMPL!G28</f>
        <v>0.899152749247195</v>
      </c>
      <c r="C5" s="301" t="n">
        <v>120</v>
      </c>
      <c r="D5" s="298" t="n">
        <f aca="false">B5*C5</f>
        <v>107.898329909663</v>
      </c>
      <c r="E5" s="303"/>
      <c r="F5" s="303"/>
      <c r="G5" s="303"/>
      <c r="H5" s="304"/>
    </row>
    <row r="6" customFormat="false" ht="15.75" hidden="false" customHeight="true" outlineLevel="0" collapsed="false">
      <c r="A6" s="305" t="s">
        <v>229</v>
      </c>
      <c r="B6" s="305"/>
      <c r="C6" s="305"/>
      <c r="D6" s="306" t="n">
        <f aca="false">SUM(D3:D5)</f>
        <v>5620.24912139373</v>
      </c>
    </row>
    <row r="7" customFormat="false" ht="15.75" hidden="false" customHeight="true" outlineLevel="0" collapsed="false">
      <c r="A7" s="305" t="s">
        <v>230</v>
      </c>
      <c r="B7" s="305"/>
      <c r="C7" s="305"/>
      <c r="D7" s="306" t="n">
        <f aca="false">12*D6</f>
        <v>67442.9894567247</v>
      </c>
    </row>
  </sheetData>
  <sheetProtection sheet="true" password="c64c" selectLockedCells="true"/>
  <mergeCells count="3">
    <mergeCell ref="A1:D1"/>
    <mergeCell ref="A6:C6"/>
    <mergeCell ref="A7:C7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3:05:39Z</cp:lastPrinted>
  <dcterms:modified xsi:type="dcterms:W3CDTF">2012-03-20T13:55:25Z</dcterms:modified>
  <cp:revision>0</cp:revision>
  <dc:subject/>
  <dc:title/>
</cp:coreProperties>
</file>